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L15" sheetId="1" state="visible" r:id="rId2"/>
    <sheet name="FL16" sheetId="2" state="visible" r:id="rId3"/>
    <sheet name="FL38" sheetId="3" state="visible" r:id="rId4"/>
    <sheet name="FL50" sheetId="4" state="visible" r:id="rId5"/>
    <sheet name="FL57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1">
  <si>
    <t xml:space="preserve">D</t>
  </si>
  <si>
    <t xml:space="preserve">Mg/Ca (mol/mol)</t>
  </si>
  <si>
    <t xml:space="preserve">MA</t>
  </si>
  <si>
    <t xml:space="preserve">MMED</t>
  </si>
  <si>
    <t xml:space="preserve">MAz</t>
  </si>
  <si>
    <t xml:space="preserve">MMz</t>
  </si>
  <si>
    <t xml:space="preserve">Dynamic window</t>
  </si>
  <si>
    <t xml:space="preserve">age</t>
  </si>
  <si>
    <t xml:space="preserve">window</t>
  </si>
  <si>
    <t xml:space="preserve">start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3489290596992"/>
          <c:y val="0.0418525321437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19170590916"/>
          <c:y val="0.142875885594332"/>
          <c:w val="0.955795230138235"/>
          <c:h val="0.75465757019155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D$1</c:f>
              <c:strCache>
                <c:ptCount val="1"/>
                <c:pt idx="0">
                  <c:v>Mg/Ca (mol/mol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2:$A$233</c:f>
              <c:strCache>
                <c:ptCount val="232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  <c:pt idx="4">
                  <c:v>1250</c:v>
                </c:pt>
                <c:pt idx="5">
                  <c:v>1500</c:v>
                </c:pt>
                <c:pt idx="6">
                  <c:v>1750</c:v>
                </c:pt>
                <c:pt idx="7">
                  <c:v>2000</c:v>
                </c:pt>
                <c:pt idx="8">
                  <c:v>2250</c:v>
                </c:pt>
                <c:pt idx="9">
                  <c:v>2500</c:v>
                </c:pt>
                <c:pt idx="10">
                  <c:v>2750</c:v>
                </c:pt>
                <c:pt idx="11">
                  <c:v>3000</c:v>
                </c:pt>
                <c:pt idx="12">
                  <c:v>3250</c:v>
                </c:pt>
                <c:pt idx="13">
                  <c:v>3500</c:v>
                </c:pt>
                <c:pt idx="14">
                  <c:v>3750</c:v>
                </c:pt>
                <c:pt idx="15">
                  <c:v>4000</c:v>
                </c:pt>
                <c:pt idx="16">
                  <c:v>4250</c:v>
                </c:pt>
                <c:pt idx="17">
                  <c:v>4500</c:v>
                </c:pt>
                <c:pt idx="18">
                  <c:v>4750</c:v>
                </c:pt>
                <c:pt idx="19">
                  <c:v>5000</c:v>
                </c:pt>
                <c:pt idx="20">
                  <c:v>5250</c:v>
                </c:pt>
                <c:pt idx="21">
                  <c:v>5500</c:v>
                </c:pt>
                <c:pt idx="22">
                  <c:v>5750</c:v>
                </c:pt>
                <c:pt idx="23">
                  <c:v>6000</c:v>
                </c:pt>
                <c:pt idx="24">
                  <c:v>6250</c:v>
                </c:pt>
                <c:pt idx="25">
                  <c:v>6500</c:v>
                </c:pt>
                <c:pt idx="26">
                  <c:v>6750</c:v>
                </c:pt>
                <c:pt idx="27">
                  <c:v>7000</c:v>
                </c:pt>
                <c:pt idx="28">
                  <c:v>7250</c:v>
                </c:pt>
                <c:pt idx="29">
                  <c:v>7500</c:v>
                </c:pt>
                <c:pt idx="30">
                  <c:v>7750</c:v>
                </c:pt>
                <c:pt idx="31">
                  <c:v>8000</c:v>
                </c:pt>
                <c:pt idx="32">
                  <c:v>8250</c:v>
                </c:pt>
                <c:pt idx="33">
                  <c:v>8500</c:v>
                </c:pt>
                <c:pt idx="34">
                  <c:v>8750</c:v>
                </c:pt>
                <c:pt idx="35">
                  <c:v>9000</c:v>
                </c:pt>
                <c:pt idx="36">
                  <c:v>9250</c:v>
                </c:pt>
                <c:pt idx="37">
                  <c:v>9500</c:v>
                </c:pt>
                <c:pt idx="38">
                  <c:v>9750</c:v>
                </c:pt>
                <c:pt idx="39">
                  <c:v>10000</c:v>
                </c:pt>
                <c:pt idx="40">
                  <c:v>10250</c:v>
                </c:pt>
                <c:pt idx="41">
                  <c:v>10500</c:v>
                </c:pt>
                <c:pt idx="42">
                  <c:v>10750</c:v>
                </c:pt>
                <c:pt idx="43">
                  <c:v>11000</c:v>
                </c:pt>
                <c:pt idx="44">
                  <c:v>11250</c:v>
                </c:pt>
                <c:pt idx="45">
                  <c:v>11500</c:v>
                </c:pt>
                <c:pt idx="46">
                  <c:v>11750</c:v>
                </c:pt>
                <c:pt idx="47">
                  <c:v>12000</c:v>
                </c:pt>
                <c:pt idx="48">
                  <c:v>12250</c:v>
                </c:pt>
                <c:pt idx="49">
                  <c:v>12500</c:v>
                </c:pt>
                <c:pt idx="50">
                  <c:v>12750</c:v>
                </c:pt>
                <c:pt idx="51">
                  <c:v>13000</c:v>
                </c:pt>
                <c:pt idx="52">
                  <c:v>13250</c:v>
                </c:pt>
                <c:pt idx="53">
                  <c:v>13500</c:v>
                </c:pt>
                <c:pt idx="54">
                  <c:v>13750</c:v>
                </c:pt>
                <c:pt idx="55">
                  <c:v>14000</c:v>
                </c:pt>
                <c:pt idx="56">
                  <c:v>14250</c:v>
                </c:pt>
                <c:pt idx="57">
                  <c:v>14500</c:v>
                </c:pt>
                <c:pt idx="58">
                  <c:v>14750</c:v>
                </c:pt>
                <c:pt idx="59">
                  <c:v>15000</c:v>
                </c:pt>
                <c:pt idx="60">
                  <c:v>15250</c:v>
                </c:pt>
                <c:pt idx="61">
                  <c:v>15500</c:v>
                </c:pt>
                <c:pt idx="62">
                  <c:v>15750</c:v>
                </c:pt>
                <c:pt idx="63">
                  <c:v>16000</c:v>
                </c:pt>
                <c:pt idx="64">
                  <c:v>16250</c:v>
                </c:pt>
                <c:pt idx="65">
                  <c:v>16500</c:v>
                </c:pt>
                <c:pt idx="66">
                  <c:v>16750</c:v>
                </c:pt>
                <c:pt idx="67">
                  <c:v>17000</c:v>
                </c:pt>
                <c:pt idx="68">
                  <c:v>17250</c:v>
                </c:pt>
                <c:pt idx="69">
                  <c:v>17500</c:v>
                </c:pt>
                <c:pt idx="70">
                  <c:v>17750</c:v>
                </c:pt>
                <c:pt idx="71">
                  <c:v>18000</c:v>
                </c:pt>
                <c:pt idx="72">
                  <c:v>18250</c:v>
                </c:pt>
                <c:pt idx="73">
                  <c:v>18500</c:v>
                </c:pt>
                <c:pt idx="74">
                  <c:v>18750</c:v>
                </c:pt>
                <c:pt idx="75">
                  <c:v>19000</c:v>
                </c:pt>
                <c:pt idx="76">
                  <c:v>19250</c:v>
                </c:pt>
                <c:pt idx="77">
                  <c:v>19500</c:v>
                </c:pt>
                <c:pt idx="78">
                  <c:v>19750</c:v>
                </c:pt>
                <c:pt idx="79">
                  <c:v>20000</c:v>
                </c:pt>
                <c:pt idx="80">
                  <c:v>20250</c:v>
                </c:pt>
                <c:pt idx="81">
                  <c:v>20500</c:v>
                </c:pt>
                <c:pt idx="82">
                  <c:v>20750</c:v>
                </c:pt>
                <c:pt idx="83">
                  <c:v>21000</c:v>
                </c:pt>
                <c:pt idx="84">
                  <c:v>21250</c:v>
                </c:pt>
                <c:pt idx="85">
                  <c:v>21500</c:v>
                </c:pt>
                <c:pt idx="86">
                  <c:v>21750</c:v>
                </c:pt>
                <c:pt idx="87">
                  <c:v>22000</c:v>
                </c:pt>
                <c:pt idx="88">
                  <c:v>22250</c:v>
                </c:pt>
                <c:pt idx="89">
                  <c:v>22500</c:v>
                </c:pt>
                <c:pt idx="90">
                  <c:v>22750</c:v>
                </c:pt>
                <c:pt idx="91">
                  <c:v>23000</c:v>
                </c:pt>
                <c:pt idx="92">
                  <c:v>23250</c:v>
                </c:pt>
                <c:pt idx="93">
                  <c:v>23500</c:v>
                </c:pt>
                <c:pt idx="94">
                  <c:v>23750</c:v>
                </c:pt>
                <c:pt idx="95">
                  <c:v>24000</c:v>
                </c:pt>
                <c:pt idx="96">
                  <c:v>24250</c:v>
                </c:pt>
                <c:pt idx="97">
                  <c:v>24500</c:v>
                </c:pt>
                <c:pt idx="98">
                  <c:v>24750</c:v>
                </c:pt>
                <c:pt idx="99">
                  <c:v>25000</c:v>
                </c:pt>
                <c:pt idx="100">
                  <c:v>25250</c:v>
                </c:pt>
                <c:pt idx="101">
                  <c:v>25500</c:v>
                </c:pt>
                <c:pt idx="102">
                  <c:v>25750</c:v>
                </c:pt>
                <c:pt idx="103">
                  <c:v>26000</c:v>
                </c:pt>
                <c:pt idx="104">
                  <c:v>26250</c:v>
                </c:pt>
                <c:pt idx="105">
                  <c:v>26500</c:v>
                </c:pt>
                <c:pt idx="106">
                  <c:v>26750</c:v>
                </c:pt>
                <c:pt idx="107">
                  <c:v>27000</c:v>
                </c:pt>
                <c:pt idx="108">
                  <c:v>27250</c:v>
                </c:pt>
                <c:pt idx="109">
                  <c:v>27500</c:v>
                </c:pt>
                <c:pt idx="110">
                  <c:v>27750</c:v>
                </c:pt>
                <c:pt idx="111">
                  <c:v>28000</c:v>
                </c:pt>
                <c:pt idx="112">
                  <c:v>28250</c:v>
                </c:pt>
                <c:pt idx="113">
                  <c:v>28500</c:v>
                </c:pt>
                <c:pt idx="114">
                  <c:v>28750</c:v>
                </c:pt>
                <c:pt idx="115">
                  <c:v>29000</c:v>
                </c:pt>
                <c:pt idx="116">
                  <c:v>29250</c:v>
                </c:pt>
                <c:pt idx="117">
                  <c:v>29500</c:v>
                </c:pt>
                <c:pt idx="118">
                  <c:v>29750</c:v>
                </c:pt>
                <c:pt idx="119">
                  <c:v>30000</c:v>
                </c:pt>
                <c:pt idx="120">
                  <c:v>30250</c:v>
                </c:pt>
                <c:pt idx="121">
                  <c:v>30500</c:v>
                </c:pt>
                <c:pt idx="122">
                  <c:v>30750</c:v>
                </c:pt>
                <c:pt idx="123">
                  <c:v>31000</c:v>
                </c:pt>
                <c:pt idx="124">
                  <c:v>31250</c:v>
                </c:pt>
                <c:pt idx="125">
                  <c:v>31500</c:v>
                </c:pt>
                <c:pt idx="126">
                  <c:v>31750</c:v>
                </c:pt>
                <c:pt idx="127">
                  <c:v>32000</c:v>
                </c:pt>
                <c:pt idx="128">
                  <c:v>32250</c:v>
                </c:pt>
                <c:pt idx="129">
                  <c:v>32500</c:v>
                </c:pt>
                <c:pt idx="130">
                  <c:v>32750</c:v>
                </c:pt>
                <c:pt idx="131">
                  <c:v>33000</c:v>
                </c:pt>
                <c:pt idx="132">
                  <c:v>33250</c:v>
                </c:pt>
                <c:pt idx="133">
                  <c:v>33500</c:v>
                </c:pt>
                <c:pt idx="134">
                  <c:v>33750</c:v>
                </c:pt>
                <c:pt idx="135">
                  <c:v>34000</c:v>
                </c:pt>
                <c:pt idx="136">
                  <c:v>34250</c:v>
                </c:pt>
                <c:pt idx="137">
                  <c:v>34500</c:v>
                </c:pt>
                <c:pt idx="138">
                  <c:v>34750</c:v>
                </c:pt>
                <c:pt idx="139">
                  <c:v>35000</c:v>
                </c:pt>
                <c:pt idx="140">
                  <c:v>35250</c:v>
                </c:pt>
                <c:pt idx="141">
                  <c:v>35500</c:v>
                </c:pt>
                <c:pt idx="142">
                  <c:v>35750</c:v>
                </c:pt>
                <c:pt idx="143">
                  <c:v>36000</c:v>
                </c:pt>
                <c:pt idx="144">
                  <c:v>36250</c:v>
                </c:pt>
                <c:pt idx="145">
                  <c:v>36500</c:v>
                </c:pt>
                <c:pt idx="146">
                  <c:v>36750</c:v>
                </c:pt>
                <c:pt idx="147">
                  <c:v>37000</c:v>
                </c:pt>
                <c:pt idx="148">
                  <c:v>37250</c:v>
                </c:pt>
                <c:pt idx="149">
                  <c:v>37500</c:v>
                </c:pt>
                <c:pt idx="150">
                  <c:v>37750</c:v>
                </c:pt>
                <c:pt idx="151">
                  <c:v>38000</c:v>
                </c:pt>
                <c:pt idx="152">
                  <c:v>38250</c:v>
                </c:pt>
                <c:pt idx="153">
                  <c:v>38500</c:v>
                </c:pt>
                <c:pt idx="154">
                  <c:v>38750</c:v>
                </c:pt>
                <c:pt idx="155">
                  <c:v>39000</c:v>
                </c:pt>
                <c:pt idx="156">
                  <c:v>39250</c:v>
                </c:pt>
                <c:pt idx="157">
                  <c:v>39500</c:v>
                </c:pt>
                <c:pt idx="158">
                  <c:v>39750</c:v>
                </c:pt>
                <c:pt idx="159">
                  <c:v>40000</c:v>
                </c:pt>
                <c:pt idx="160">
                  <c:v>40250</c:v>
                </c:pt>
                <c:pt idx="161">
                  <c:v>40500</c:v>
                </c:pt>
                <c:pt idx="162">
                  <c:v>40750</c:v>
                </c:pt>
                <c:pt idx="163">
                  <c:v>41000</c:v>
                </c:pt>
                <c:pt idx="164">
                  <c:v>41250</c:v>
                </c:pt>
                <c:pt idx="165">
                  <c:v>41500</c:v>
                </c:pt>
                <c:pt idx="166">
                  <c:v>41750</c:v>
                </c:pt>
                <c:pt idx="167">
                  <c:v>42000</c:v>
                </c:pt>
                <c:pt idx="168">
                  <c:v>42250</c:v>
                </c:pt>
                <c:pt idx="169">
                  <c:v>42500</c:v>
                </c:pt>
                <c:pt idx="170">
                  <c:v>42750</c:v>
                </c:pt>
                <c:pt idx="171">
                  <c:v>43000</c:v>
                </c:pt>
                <c:pt idx="172">
                  <c:v>43250</c:v>
                </c:pt>
                <c:pt idx="173">
                  <c:v>43500</c:v>
                </c:pt>
                <c:pt idx="174">
                  <c:v>43750</c:v>
                </c:pt>
                <c:pt idx="175">
                  <c:v>44000</c:v>
                </c:pt>
                <c:pt idx="176">
                  <c:v>44250</c:v>
                </c:pt>
                <c:pt idx="177">
                  <c:v>44500</c:v>
                </c:pt>
                <c:pt idx="178">
                  <c:v>44750</c:v>
                </c:pt>
                <c:pt idx="179">
                  <c:v>45000</c:v>
                </c:pt>
                <c:pt idx="180">
                  <c:v>45250</c:v>
                </c:pt>
                <c:pt idx="181">
                  <c:v>45500</c:v>
                </c:pt>
                <c:pt idx="182">
                  <c:v>45750</c:v>
                </c:pt>
                <c:pt idx="183">
                  <c:v>46000</c:v>
                </c:pt>
                <c:pt idx="184">
                  <c:v>46250</c:v>
                </c:pt>
                <c:pt idx="185">
                  <c:v>46500</c:v>
                </c:pt>
                <c:pt idx="186">
                  <c:v>46750</c:v>
                </c:pt>
                <c:pt idx="187">
                  <c:v>47000</c:v>
                </c:pt>
                <c:pt idx="188">
                  <c:v>47250</c:v>
                </c:pt>
                <c:pt idx="189">
                  <c:v>47500</c:v>
                </c:pt>
                <c:pt idx="190">
                  <c:v>47750</c:v>
                </c:pt>
                <c:pt idx="191">
                  <c:v>48000</c:v>
                </c:pt>
                <c:pt idx="192">
                  <c:v>48250</c:v>
                </c:pt>
                <c:pt idx="193">
                  <c:v>48500</c:v>
                </c:pt>
                <c:pt idx="194">
                  <c:v>48750</c:v>
                </c:pt>
                <c:pt idx="195">
                  <c:v>49000</c:v>
                </c:pt>
                <c:pt idx="196">
                  <c:v>49250</c:v>
                </c:pt>
                <c:pt idx="197">
                  <c:v>49500</c:v>
                </c:pt>
                <c:pt idx="198">
                  <c:v>49750</c:v>
                </c:pt>
                <c:pt idx="199">
                  <c:v>50000</c:v>
                </c:pt>
                <c:pt idx="200">
                  <c:v>50250</c:v>
                </c:pt>
                <c:pt idx="201">
                  <c:v>50500</c:v>
                </c:pt>
                <c:pt idx="202">
                  <c:v>50750</c:v>
                </c:pt>
                <c:pt idx="203">
                  <c:v>51000</c:v>
                </c:pt>
                <c:pt idx="204">
                  <c:v>51250</c:v>
                </c:pt>
                <c:pt idx="205">
                  <c:v>51500</c:v>
                </c:pt>
                <c:pt idx="206">
                  <c:v>51750</c:v>
                </c:pt>
                <c:pt idx="207">
                  <c:v>52000</c:v>
                </c:pt>
                <c:pt idx="208">
                  <c:v>52250</c:v>
                </c:pt>
                <c:pt idx="209">
                  <c:v>52500</c:v>
                </c:pt>
                <c:pt idx="210">
                  <c:v>52750</c:v>
                </c:pt>
                <c:pt idx="211">
                  <c:v>53000</c:v>
                </c:pt>
                <c:pt idx="212">
                  <c:v>53250</c:v>
                </c:pt>
                <c:pt idx="213">
                  <c:v>53500</c:v>
                </c:pt>
                <c:pt idx="214">
                  <c:v>53750</c:v>
                </c:pt>
                <c:pt idx="215">
                  <c:v>54000</c:v>
                </c:pt>
                <c:pt idx="216">
                  <c:v>54250</c:v>
                </c:pt>
                <c:pt idx="217">
                  <c:v>54500</c:v>
                </c:pt>
                <c:pt idx="218">
                  <c:v>54750</c:v>
                </c:pt>
                <c:pt idx="219">
                  <c:v>55000</c:v>
                </c:pt>
                <c:pt idx="220">
                  <c:v>55250</c:v>
                </c:pt>
                <c:pt idx="221">
                  <c:v>55500</c:v>
                </c:pt>
                <c:pt idx="222">
                  <c:v>55750</c:v>
                </c:pt>
                <c:pt idx="223">
                  <c:v>56000</c:v>
                </c:pt>
                <c:pt idx="224">
                  <c:v>56250</c:v>
                </c:pt>
                <c:pt idx="225">
                  <c:v>56500</c:v>
                </c:pt>
                <c:pt idx="226">
                  <c:v>56750</c:v>
                </c:pt>
                <c:pt idx="227">
                  <c:v>57000</c:v>
                </c:pt>
                <c:pt idx="228">
                  <c:v>57250</c:v>
                </c:pt>
                <c:pt idx="229">
                  <c:v>57500</c:v>
                </c:pt>
                <c:pt idx="230">
                  <c:v>57750</c:v>
                </c:pt>
                <c:pt idx="231">
                  <c:v>58000</c:v>
                </c:pt>
              </c:strCache>
            </c:strRef>
          </c:cat>
          <c:val>
            <c:numRef>
              <c:f>[1]Sheet1!$D$2:$D$233</c:f>
              <c:numCache>
                <c:formatCode>General</c:formatCode>
                <c:ptCount val="232"/>
                <c:pt idx="0">
                  <c:v>0.0121</c:v>
                </c:pt>
                <c:pt idx="1">
                  <c:v>0.01</c:v>
                </c:pt>
                <c:pt idx="2">
                  <c:v>0.0068</c:v>
                </c:pt>
                <c:pt idx="3">
                  <c:v>0.0125</c:v>
                </c:pt>
                <c:pt idx="4">
                  <c:v>0.0058</c:v>
                </c:pt>
                <c:pt idx="5">
                  <c:v>0.0079</c:v>
                </c:pt>
                <c:pt idx="6">
                  <c:v>0.0062</c:v>
                </c:pt>
                <c:pt idx="7">
                  <c:v>0.0053</c:v>
                </c:pt>
                <c:pt idx="8">
                  <c:v>0.0087</c:v>
                </c:pt>
                <c:pt idx="9">
                  <c:v>0.0091</c:v>
                </c:pt>
                <c:pt idx="10">
                  <c:v>0.0087</c:v>
                </c:pt>
                <c:pt idx="11">
                  <c:v>0.0088</c:v>
                </c:pt>
                <c:pt idx="12">
                  <c:v>0.0121</c:v>
                </c:pt>
                <c:pt idx="13">
                  <c:v>0.013</c:v>
                </c:pt>
                <c:pt idx="14">
                  <c:v>0.0156</c:v>
                </c:pt>
                <c:pt idx="15">
                  <c:v>0.0109</c:v>
                </c:pt>
                <c:pt idx="16">
                  <c:v>0.0142</c:v>
                </c:pt>
                <c:pt idx="17">
                  <c:v>0.0122</c:v>
                </c:pt>
                <c:pt idx="18">
                  <c:v>0.0111</c:v>
                </c:pt>
                <c:pt idx="19">
                  <c:v>0.0089</c:v>
                </c:pt>
                <c:pt idx="20">
                  <c:v>0.0072</c:v>
                </c:pt>
                <c:pt idx="21">
                  <c:v>0.0116</c:v>
                </c:pt>
                <c:pt idx="22">
                  <c:v>0.0123</c:v>
                </c:pt>
                <c:pt idx="23">
                  <c:v>0.0079</c:v>
                </c:pt>
                <c:pt idx="24">
                  <c:v>0.0132</c:v>
                </c:pt>
                <c:pt idx="25">
                  <c:v>0.0119</c:v>
                </c:pt>
                <c:pt idx="26">
                  <c:v>0.0154</c:v>
                </c:pt>
                <c:pt idx="27">
                  <c:v>0.0117</c:v>
                </c:pt>
                <c:pt idx="28">
                  <c:v>0.0143</c:v>
                </c:pt>
                <c:pt idx="29">
                  <c:v>0.0136</c:v>
                </c:pt>
                <c:pt idx="30">
                  <c:v>0.0117</c:v>
                </c:pt>
                <c:pt idx="31">
                  <c:v>0.0114</c:v>
                </c:pt>
                <c:pt idx="32">
                  <c:v>0.0127</c:v>
                </c:pt>
                <c:pt idx="33">
                  <c:v>0.0129</c:v>
                </c:pt>
                <c:pt idx="34">
                  <c:v>0.0123</c:v>
                </c:pt>
                <c:pt idx="35">
                  <c:v>0.0183</c:v>
                </c:pt>
                <c:pt idx="36">
                  <c:v>0.0111</c:v>
                </c:pt>
                <c:pt idx="37">
                  <c:v>0.015</c:v>
                </c:pt>
                <c:pt idx="38">
                  <c:v>0.0171</c:v>
                </c:pt>
                <c:pt idx="39">
                  <c:v>0.0204</c:v>
                </c:pt>
                <c:pt idx="40">
                  <c:v>0.0258</c:v>
                </c:pt>
                <c:pt idx="41">
                  <c:v>0.0266</c:v>
                </c:pt>
                <c:pt idx="42">
                  <c:v>0.0159</c:v>
                </c:pt>
                <c:pt idx="43">
                  <c:v>0.0133</c:v>
                </c:pt>
                <c:pt idx="44">
                  <c:v>0.0097</c:v>
                </c:pt>
                <c:pt idx="45">
                  <c:v>0.0151</c:v>
                </c:pt>
                <c:pt idx="46">
                  <c:v>0.0102</c:v>
                </c:pt>
                <c:pt idx="47">
                  <c:v>0.0151</c:v>
                </c:pt>
                <c:pt idx="48">
                  <c:v>0.0126</c:v>
                </c:pt>
                <c:pt idx="49">
                  <c:v>0.0151</c:v>
                </c:pt>
                <c:pt idx="50">
                  <c:v>0.0149</c:v>
                </c:pt>
                <c:pt idx="51">
                  <c:v>0.0137</c:v>
                </c:pt>
                <c:pt idx="52">
                  <c:v>0.0178</c:v>
                </c:pt>
                <c:pt idx="53">
                  <c:v>0.0171</c:v>
                </c:pt>
                <c:pt idx="54">
                  <c:v>0.0253</c:v>
                </c:pt>
                <c:pt idx="55">
                  <c:v>0.022</c:v>
                </c:pt>
                <c:pt idx="56">
                  <c:v>0.0241</c:v>
                </c:pt>
                <c:pt idx="57">
                  <c:v>0.0276</c:v>
                </c:pt>
                <c:pt idx="58">
                  <c:v>0.0207</c:v>
                </c:pt>
                <c:pt idx="59">
                  <c:v>0.0233</c:v>
                </c:pt>
                <c:pt idx="60">
                  <c:v>0.0237</c:v>
                </c:pt>
                <c:pt idx="61">
                  <c:v>0.0191</c:v>
                </c:pt>
                <c:pt idx="62">
                  <c:v>0.0261</c:v>
                </c:pt>
                <c:pt idx="63">
                  <c:v>0.0227</c:v>
                </c:pt>
                <c:pt idx="64">
                  <c:v>0.0194</c:v>
                </c:pt>
                <c:pt idx="65">
                  <c:v>0.0198</c:v>
                </c:pt>
                <c:pt idx="66">
                  <c:v>0.0298</c:v>
                </c:pt>
                <c:pt idx="67">
                  <c:v>0.0275</c:v>
                </c:pt>
                <c:pt idx="68">
                  <c:v>0.0244</c:v>
                </c:pt>
                <c:pt idx="69">
                  <c:v>0.0238</c:v>
                </c:pt>
                <c:pt idx="70">
                  <c:v>0.0208</c:v>
                </c:pt>
                <c:pt idx="71">
                  <c:v>0.0249</c:v>
                </c:pt>
                <c:pt idx="72">
                  <c:v>0.0238</c:v>
                </c:pt>
                <c:pt idx="73">
                  <c:v>0.0268</c:v>
                </c:pt>
                <c:pt idx="74">
                  <c:v>0.0189</c:v>
                </c:pt>
                <c:pt idx="75">
                  <c:v>0.0164</c:v>
                </c:pt>
                <c:pt idx="76">
                  <c:v>0.0176</c:v>
                </c:pt>
                <c:pt idx="77">
                  <c:v>0.021</c:v>
                </c:pt>
                <c:pt idx="78">
                  <c:v>0.0253</c:v>
                </c:pt>
                <c:pt idx="79">
                  <c:v>0.0224</c:v>
                </c:pt>
                <c:pt idx="80">
                  <c:v>0.0225</c:v>
                </c:pt>
                <c:pt idx="81">
                  <c:v>0.021</c:v>
                </c:pt>
                <c:pt idx="82">
                  <c:v>0.0176</c:v>
                </c:pt>
                <c:pt idx="83">
                  <c:v>0.0203</c:v>
                </c:pt>
                <c:pt idx="84">
                  <c:v>0.0177</c:v>
                </c:pt>
                <c:pt idx="85">
                  <c:v>0.0136</c:v>
                </c:pt>
                <c:pt idx="86">
                  <c:v>0.0145</c:v>
                </c:pt>
                <c:pt idx="87">
                  <c:v>0.0233</c:v>
                </c:pt>
                <c:pt idx="88">
                  <c:v>0.0141</c:v>
                </c:pt>
                <c:pt idx="89">
                  <c:v>0.0196</c:v>
                </c:pt>
                <c:pt idx="90">
                  <c:v>0.0141</c:v>
                </c:pt>
                <c:pt idx="91">
                  <c:v>0.0136</c:v>
                </c:pt>
                <c:pt idx="92">
                  <c:v>0.0152</c:v>
                </c:pt>
                <c:pt idx="93">
                  <c:v>0.0182</c:v>
                </c:pt>
                <c:pt idx="94">
                  <c:v>0.017</c:v>
                </c:pt>
                <c:pt idx="95">
                  <c:v>0.0144</c:v>
                </c:pt>
                <c:pt idx="96">
                  <c:v>0.0154</c:v>
                </c:pt>
                <c:pt idx="97">
                  <c:v>0.014</c:v>
                </c:pt>
                <c:pt idx="98">
                  <c:v>0.0143</c:v>
                </c:pt>
                <c:pt idx="99">
                  <c:v>0.0173</c:v>
                </c:pt>
                <c:pt idx="100">
                  <c:v>0.01</c:v>
                </c:pt>
                <c:pt idx="101">
                  <c:v>0.0079</c:v>
                </c:pt>
                <c:pt idx="102">
                  <c:v>0.0095</c:v>
                </c:pt>
                <c:pt idx="103">
                  <c:v>0.0139</c:v>
                </c:pt>
                <c:pt idx="104">
                  <c:v>0.013</c:v>
                </c:pt>
                <c:pt idx="105">
                  <c:v>0.0106</c:v>
                </c:pt>
                <c:pt idx="106">
                  <c:v>0.0095</c:v>
                </c:pt>
                <c:pt idx="107">
                  <c:v>0.0082</c:v>
                </c:pt>
                <c:pt idx="108">
                  <c:v>0.0154</c:v>
                </c:pt>
                <c:pt idx="109">
                  <c:v>0.0136</c:v>
                </c:pt>
                <c:pt idx="110">
                  <c:v>0.0108</c:v>
                </c:pt>
                <c:pt idx="111">
                  <c:v>0.0092</c:v>
                </c:pt>
                <c:pt idx="112">
                  <c:v>0.0117</c:v>
                </c:pt>
                <c:pt idx="113">
                  <c:v>0.0156</c:v>
                </c:pt>
                <c:pt idx="114">
                  <c:v>0.0084</c:v>
                </c:pt>
                <c:pt idx="115">
                  <c:v>0.0112</c:v>
                </c:pt>
                <c:pt idx="116">
                  <c:v>0.0103</c:v>
                </c:pt>
                <c:pt idx="117">
                  <c:v>0.0074</c:v>
                </c:pt>
                <c:pt idx="118">
                  <c:v>0.008</c:v>
                </c:pt>
                <c:pt idx="119">
                  <c:v>0.0094</c:v>
                </c:pt>
                <c:pt idx="120">
                  <c:v>0.0077</c:v>
                </c:pt>
                <c:pt idx="121">
                  <c:v>0.0108</c:v>
                </c:pt>
                <c:pt idx="122">
                  <c:v>0.0149</c:v>
                </c:pt>
                <c:pt idx="123">
                  <c:v>0.0092</c:v>
                </c:pt>
                <c:pt idx="124">
                  <c:v>0.0101</c:v>
                </c:pt>
                <c:pt idx="125">
                  <c:v>0.0105</c:v>
                </c:pt>
                <c:pt idx="126">
                  <c:v>0.0087</c:v>
                </c:pt>
                <c:pt idx="127">
                  <c:v>0.0103</c:v>
                </c:pt>
                <c:pt idx="128">
                  <c:v>0.0102</c:v>
                </c:pt>
                <c:pt idx="129">
                  <c:v>0.0103</c:v>
                </c:pt>
                <c:pt idx="130">
                  <c:v>0.0173</c:v>
                </c:pt>
                <c:pt idx="131">
                  <c:v>0.0195</c:v>
                </c:pt>
                <c:pt idx="132">
                  <c:v>0.0209</c:v>
                </c:pt>
                <c:pt idx="133">
                  <c:v>0.015</c:v>
                </c:pt>
                <c:pt idx="134">
                  <c:v>0.0124</c:v>
                </c:pt>
                <c:pt idx="135">
                  <c:v>0.013</c:v>
                </c:pt>
                <c:pt idx="136">
                  <c:v>0.0121</c:v>
                </c:pt>
                <c:pt idx="137">
                  <c:v>0.0084</c:v>
                </c:pt>
                <c:pt idx="138">
                  <c:v>0.0115</c:v>
                </c:pt>
                <c:pt idx="139">
                  <c:v>0.012</c:v>
                </c:pt>
                <c:pt idx="140">
                  <c:v>0.0109</c:v>
                </c:pt>
                <c:pt idx="141">
                  <c:v>0.0127</c:v>
                </c:pt>
                <c:pt idx="142">
                  <c:v>0.0101</c:v>
                </c:pt>
                <c:pt idx="143">
                  <c:v>0.0133</c:v>
                </c:pt>
                <c:pt idx="144">
                  <c:v>0.0091</c:v>
                </c:pt>
                <c:pt idx="145">
                  <c:v>0.0163</c:v>
                </c:pt>
                <c:pt idx="146">
                  <c:v>0.0052</c:v>
                </c:pt>
                <c:pt idx="147">
                  <c:v>0.0105</c:v>
                </c:pt>
                <c:pt idx="148">
                  <c:v>0.0092</c:v>
                </c:pt>
                <c:pt idx="149">
                  <c:v>0.008</c:v>
                </c:pt>
                <c:pt idx="150">
                  <c:v>0.0167</c:v>
                </c:pt>
                <c:pt idx="151">
                  <c:v>0.0091</c:v>
                </c:pt>
                <c:pt idx="152">
                  <c:v>0.0101</c:v>
                </c:pt>
                <c:pt idx="153">
                  <c:v>0.0099</c:v>
                </c:pt>
                <c:pt idx="154">
                  <c:v>0.0096</c:v>
                </c:pt>
                <c:pt idx="155">
                  <c:v>0.0079</c:v>
                </c:pt>
                <c:pt idx="156">
                  <c:v>0.0129</c:v>
                </c:pt>
                <c:pt idx="157">
                  <c:v>0.014</c:v>
                </c:pt>
                <c:pt idx="158">
                  <c:v>0.0169</c:v>
                </c:pt>
                <c:pt idx="159">
                  <c:v>0.0108</c:v>
                </c:pt>
                <c:pt idx="160">
                  <c:v>0.0139</c:v>
                </c:pt>
                <c:pt idx="161">
                  <c:v>0.0176</c:v>
                </c:pt>
                <c:pt idx="162">
                  <c:v>0.0161</c:v>
                </c:pt>
                <c:pt idx="163">
                  <c:v>0.0187</c:v>
                </c:pt>
                <c:pt idx="164">
                  <c:v>0.019</c:v>
                </c:pt>
                <c:pt idx="165">
                  <c:v>0.0189</c:v>
                </c:pt>
                <c:pt idx="166">
                  <c:v>0.015</c:v>
                </c:pt>
                <c:pt idx="167">
                  <c:v>0.0123</c:v>
                </c:pt>
                <c:pt idx="168">
                  <c:v>0.0145</c:v>
                </c:pt>
                <c:pt idx="169">
                  <c:v>0.017</c:v>
                </c:pt>
                <c:pt idx="170">
                  <c:v>0.0173</c:v>
                </c:pt>
                <c:pt idx="171">
                  <c:v>0.0184</c:v>
                </c:pt>
                <c:pt idx="172">
                  <c:v>0.0143</c:v>
                </c:pt>
                <c:pt idx="173">
                  <c:v>0.0117</c:v>
                </c:pt>
                <c:pt idx="174">
                  <c:v>0.0141</c:v>
                </c:pt>
                <c:pt idx="175">
                  <c:v>0.0077</c:v>
                </c:pt>
                <c:pt idx="176">
                  <c:v>0.0135</c:v>
                </c:pt>
                <c:pt idx="177">
                  <c:v>0.0119</c:v>
                </c:pt>
                <c:pt idx="178">
                  <c:v>0.0137</c:v>
                </c:pt>
                <c:pt idx="179">
                  <c:v>0.0159</c:v>
                </c:pt>
                <c:pt idx="180">
                  <c:v>0.0193</c:v>
                </c:pt>
                <c:pt idx="181">
                  <c:v>0.0203</c:v>
                </c:pt>
                <c:pt idx="182">
                  <c:v>0.0188</c:v>
                </c:pt>
                <c:pt idx="183">
                  <c:v>0.0173</c:v>
                </c:pt>
                <c:pt idx="184">
                  <c:v>0.0163</c:v>
                </c:pt>
                <c:pt idx="185">
                  <c:v>0.0205</c:v>
                </c:pt>
                <c:pt idx="186">
                  <c:v>0.0204</c:v>
                </c:pt>
                <c:pt idx="187">
                  <c:v>0.0228</c:v>
                </c:pt>
                <c:pt idx="188">
                  <c:v>0.0201</c:v>
                </c:pt>
                <c:pt idx="189">
                  <c:v>0.0214</c:v>
                </c:pt>
                <c:pt idx="190">
                  <c:v>0.0211</c:v>
                </c:pt>
                <c:pt idx="191">
                  <c:v>0.0233</c:v>
                </c:pt>
                <c:pt idx="192">
                  <c:v>0.0214</c:v>
                </c:pt>
                <c:pt idx="193">
                  <c:v>0.0197</c:v>
                </c:pt>
                <c:pt idx="194">
                  <c:v>0.0209</c:v>
                </c:pt>
                <c:pt idx="195">
                  <c:v>0.0206</c:v>
                </c:pt>
                <c:pt idx="196">
                  <c:v>0.0186</c:v>
                </c:pt>
                <c:pt idx="197">
                  <c:v>0.0172</c:v>
                </c:pt>
                <c:pt idx="198">
                  <c:v>0.0187</c:v>
                </c:pt>
                <c:pt idx="199">
                  <c:v>0.0184</c:v>
                </c:pt>
                <c:pt idx="200">
                  <c:v>0.0184</c:v>
                </c:pt>
                <c:pt idx="201">
                  <c:v>0.0119</c:v>
                </c:pt>
                <c:pt idx="202">
                  <c:v>0.0162</c:v>
                </c:pt>
                <c:pt idx="203">
                  <c:v>0.0132</c:v>
                </c:pt>
                <c:pt idx="204">
                  <c:v>0.0156</c:v>
                </c:pt>
                <c:pt idx="205">
                  <c:v>0.0121</c:v>
                </c:pt>
                <c:pt idx="206">
                  <c:v>0.0087</c:v>
                </c:pt>
                <c:pt idx="207">
                  <c:v>0.0111</c:v>
                </c:pt>
                <c:pt idx="208">
                  <c:v>0.0171</c:v>
                </c:pt>
                <c:pt idx="209">
                  <c:v>0.0137</c:v>
                </c:pt>
                <c:pt idx="210">
                  <c:v>0.0114</c:v>
                </c:pt>
                <c:pt idx="211">
                  <c:v>0.0144</c:v>
                </c:pt>
                <c:pt idx="212">
                  <c:v>0.0119</c:v>
                </c:pt>
                <c:pt idx="213">
                  <c:v>0.0123</c:v>
                </c:pt>
                <c:pt idx="214">
                  <c:v>0.0089</c:v>
                </c:pt>
                <c:pt idx="215">
                  <c:v>0.0069</c:v>
                </c:pt>
                <c:pt idx="216">
                  <c:v>0.0123</c:v>
                </c:pt>
                <c:pt idx="217">
                  <c:v>0.0077</c:v>
                </c:pt>
                <c:pt idx="218">
                  <c:v>0.0114</c:v>
                </c:pt>
                <c:pt idx="219">
                  <c:v>0.0104</c:v>
                </c:pt>
                <c:pt idx="220">
                  <c:v>0.0154</c:v>
                </c:pt>
                <c:pt idx="221">
                  <c:v>0.0058</c:v>
                </c:pt>
                <c:pt idx="222">
                  <c:v>0.0134</c:v>
                </c:pt>
                <c:pt idx="223">
                  <c:v>0.0078</c:v>
                </c:pt>
                <c:pt idx="224">
                  <c:v>0.0091</c:v>
                </c:pt>
                <c:pt idx="225">
                  <c:v>0.0056</c:v>
                </c:pt>
                <c:pt idx="226">
                  <c:v>0.0132</c:v>
                </c:pt>
                <c:pt idx="227">
                  <c:v>0.0145</c:v>
                </c:pt>
                <c:pt idx="228">
                  <c:v>0.0109</c:v>
                </c:pt>
                <c:pt idx="229">
                  <c:v>0.0184</c:v>
                </c:pt>
                <c:pt idx="230">
                  <c:v>0.0191</c:v>
                </c:pt>
                <c:pt idx="231">
                  <c:v>0.01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E$1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2:$A$233</c:f>
              <c:strCache>
                <c:ptCount val="232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  <c:pt idx="4">
                  <c:v>1250</c:v>
                </c:pt>
                <c:pt idx="5">
                  <c:v>1500</c:v>
                </c:pt>
                <c:pt idx="6">
                  <c:v>1750</c:v>
                </c:pt>
                <c:pt idx="7">
                  <c:v>2000</c:v>
                </c:pt>
                <c:pt idx="8">
                  <c:v>2250</c:v>
                </c:pt>
                <c:pt idx="9">
                  <c:v>2500</c:v>
                </c:pt>
                <c:pt idx="10">
                  <c:v>2750</c:v>
                </c:pt>
                <c:pt idx="11">
                  <c:v>3000</c:v>
                </c:pt>
                <c:pt idx="12">
                  <c:v>3250</c:v>
                </c:pt>
                <c:pt idx="13">
                  <c:v>3500</c:v>
                </c:pt>
                <c:pt idx="14">
                  <c:v>3750</c:v>
                </c:pt>
                <c:pt idx="15">
                  <c:v>4000</c:v>
                </c:pt>
                <c:pt idx="16">
                  <c:v>4250</c:v>
                </c:pt>
                <c:pt idx="17">
                  <c:v>4500</c:v>
                </c:pt>
                <c:pt idx="18">
                  <c:v>4750</c:v>
                </c:pt>
                <c:pt idx="19">
                  <c:v>5000</c:v>
                </c:pt>
                <c:pt idx="20">
                  <c:v>5250</c:v>
                </c:pt>
                <c:pt idx="21">
                  <c:v>5500</c:v>
                </c:pt>
                <c:pt idx="22">
                  <c:v>5750</c:v>
                </c:pt>
                <c:pt idx="23">
                  <c:v>6000</c:v>
                </c:pt>
                <c:pt idx="24">
                  <c:v>6250</c:v>
                </c:pt>
                <c:pt idx="25">
                  <c:v>6500</c:v>
                </c:pt>
                <c:pt idx="26">
                  <c:v>6750</c:v>
                </c:pt>
                <c:pt idx="27">
                  <c:v>7000</c:v>
                </c:pt>
                <c:pt idx="28">
                  <c:v>7250</c:v>
                </c:pt>
                <c:pt idx="29">
                  <c:v>7500</c:v>
                </c:pt>
                <c:pt idx="30">
                  <c:v>7750</c:v>
                </c:pt>
                <c:pt idx="31">
                  <c:v>8000</c:v>
                </c:pt>
                <c:pt idx="32">
                  <c:v>8250</c:v>
                </c:pt>
                <c:pt idx="33">
                  <c:v>8500</c:v>
                </c:pt>
                <c:pt idx="34">
                  <c:v>8750</c:v>
                </c:pt>
                <c:pt idx="35">
                  <c:v>9000</c:v>
                </c:pt>
                <c:pt idx="36">
                  <c:v>9250</c:v>
                </c:pt>
                <c:pt idx="37">
                  <c:v>9500</c:v>
                </c:pt>
                <c:pt idx="38">
                  <c:v>9750</c:v>
                </c:pt>
                <c:pt idx="39">
                  <c:v>10000</c:v>
                </c:pt>
                <c:pt idx="40">
                  <c:v>10250</c:v>
                </c:pt>
                <c:pt idx="41">
                  <c:v>10500</c:v>
                </c:pt>
                <c:pt idx="42">
                  <c:v>10750</c:v>
                </c:pt>
                <c:pt idx="43">
                  <c:v>11000</c:v>
                </c:pt>
                <c:pt idx="44">
                  <c:v>11250</c:v>
                </c:pt>
                <c:pt idx="45">
                  <c:v>11500</c:v>
                </c:pt>
                <c:pt idx="46">
                  <c:v>11750</c:v>
                </c:pt>
                <c:pt idx="47">
                  <c:v>12000</c:v>
                </c:pt>
                <c:pt idx="48">
                  <c:v>12250</c:v>
                </c:pt>
                <c:pt idx="49">
                  <c:v>12500</c:v>
                </c:pt>
                <c:pt idx="50">
                  <c:v>12750</c:v>
                </c:pt>
                <c:pt idx="51">
                  <c:v>13000</c:v>
                </c:pt>
                <c:pt idx="52">
                  <c:v>13250</c:v>
                </c:pt>
                <c:pt idx="53">
                  <c:v>13500</c:v>
                </c:pt>
                <c:pt idx="54">
                  <c:v>13750</c:v>
                </c:pt>
                <c:pt idx="55">
                  <c:v>14000</c:v>
                </c:pt>
                <c:pt idx="56">
                  <c:v>14250</c:v>
                </c:pt>
                <c:pt idx="57">
                  <c:v>14500</c:v>
                </c:pt>
                <c:pt idx="58">
                  <c:v>14750</c:v>
                </c:pt>
                <c:pt idx="59">
                  <c:v>15000</c:v>
                </c:pt>
                <c:pt idx="60">
                  <c:v>15250</c:v>
                </c:pt>
                <c:pt idx="61">
                  <c:v>15500</c:v>
                </c:pt>
                <c:pt idx="62">
                  <c:v>15750</c:v>
                </c:pt>
                <c:pt idx="63">
                  <c:v>16000</c:v>
                </c:pt>
                <c:pt idx="64">
                  <c:v>16250</c:v>
                </c:pt>
                <c:pt idx="65">
                  <c:v>16500</c:v>
                </c:pt>
                <c:pt idx="66">
                  <c:v>16750</c:v>
                </c:pt>
                <c:pt idx="67">
                  <c:v>17000</c:v>
                </c:pt>
                <c:pt idx="68">
                  <c:v>17250</c:v>
                </c:pt>
                <c:pt idx="69">
                  <c:v>17500</c:v>
                </c:pt>
                <c:pt idx="70">
                  <c:v>17750</c:v>
                </c:pt>
                <c:pt idx="71">
                  <c:v>18000</c:v>
                </c:pt>
                <c:pt idx="72">
                  <c:v>18250</c:v>
                </c:pt>
                <c:pt idx="73">
                  <c:v>18500</c:v>
                </c:pt>
                <c:pt idx="74">
                  <c:v>18750</c:v>
                </c:pt>
                <c:pt idx="75">
                  <c:v>19000</c:v>
                </c:pt>
                <c:pt idx="76">
                  <c:v>19250</c:v>
                </c:pt>
                <c:pt idx="77">
                  <c:v>19500</c:v>
                </c:pt>
                <c:pt idx="78">
                  <c:v>19750</c:v>
                </c:pt>
                <c:pt idx="79">
                  <c:v>20000</c:v>
                </c:pt>
                <c:pt idx="80">
                  <c:v>20250</c:v>
                </c:pt>
                <c:pt idx="81">
                  <c:v>20500</c:v>
                </c:pt>
                <c:pt idx="82">
                  <c:v>20750</c:v>
                </c:pt>
                <c:pt idx="83">
                  <c:v>21000</c:v>
                </c:pt>
                <c:pt idx="84">
                  <c:v>21250</c:v>
                </c:pt>
                <c:pt idx="85">
                  <c:v>21500</c:v>
                </c:pt>
                <c:pt idx="86">
                  <c:v>21750</c:v>
                </c:pt>
                <c:pt idx="87">
                  <c:v>22000</c:v>
                </c:pt>
                <c:pt idx="88">
                  <c:v>22250</c:v>
                </c:pt>
                <c:pt idx="89">
                  <c:v>22500</c:v>
                </c:pt>
                <c:pt idx="90">
                  <c:v>22750</c:v>
                </c:pt>
                <c:pt idx="91">
                  <c:v>23000</c:v>
                </c:pt>
                <c:pt idx="92">
                  <c:v>23250</c:v>
                </c:pt>
                <c:pt idx="93">
                  <c:v>23500</c:v>
                </c:pt>
                <c:pt idx="94">
                  <c:v>23750</c:v>
                </c:pt>
                <c:pt idx="95">
                  <c:v>24000</c:v>
                </c:pt>
                <c:pt idx="96">
                  <c:v>24250</c:v>
                </c:pt>
                <c:pt idx="97">
                  <c:v>24500</c:v>
                </c:pt>
                <c:pt idx="98">
                  <c:v>24750</c:v>
                </c:pt>
                <c:pt idx="99">
                  <c:v>25000</c:v>
                </c:pt>
                <c:pt idx="100">
                  <c:v>25250</c:v>
                </c:pt>
                <c:pt idx="101">
                  <c:v>25500</c:v>
                </c:pt>
                <c:pt idx="102">
                  <c:v>25750</c:v>
                </c:pt>
                <c:pt idx="103">
                  <c:v>26000</c:v>
                </c:pt>
                <c:pt idx="104">
                  <c:v>26250</c:v>
                </c:pt>
                <c:pt idx="105">
                  <c:v>26500</c:v>
                </c:pt>
                <c:pt idx="106">
                  <c:v>26750</c:v>
                </c:pt>
                <c:pt idx="107">
                  <c:v>27000</c:v>
                </c:pt>
                <c:pt idx="108">
                  <c:v>27250</c:v>
                </c:pt>
                <c:pt idx="109">
                  <c:v>27500</c:v>
                </c:pt>
                <c:pt idx="110">
                  <c:v>27750</c:v>
                </c:pt>
                <c:pt idx="111">
                  <c:v>28000</c:v>
                </c:pt>
                <c:pt idx="112">
                  <c:v>28250</c:v>
                </c:pt>
                <c:pt idx="113">
                  <c:v>28500</c:v>
                </c:pt>
                <c:pt idx="114">
                  <c:v>28750</c:v>
                </c:pt>
                <c:pt idx="115">
                  <c:v>29000</c:v>
                </c:pt>
                <c:pt idx="116">
                  <c:v>29250</c:v>
                </c:pt>
                <c:pt idx="117">
                  <c:v>29500</c:v>
                </c:pt>
                <c:pt idx="118">
                  <c:v>29750</c:v>
                </c:pt>
                <c:pt idx="119">
                  <c:v>30000</c:v>
                </c:pt>
                <c:pt idx="120">
                  <c:v>30250</c:v>
                </c:pt>
                <c:pt idx="121">
                  <c:v>30500</c:v>
                </c:pt>
                <c:pt idx="122">
                  <c:v>30750</c:v>
                </c:pt>
                <c:pt idx="123">
                  <c:v>31000</c:v>
                </c:pt>
                <c:pt idx="124">
                  <c:v>31250</c:v>
                </c:pt>
                <c:pt idx="125">
                  <c:v>31500</c:v>
                </c:pt>
                <c:pt idx="126">
                  <c:v>31750</c:v>
                </c:pt>
                <c:pt idx="127">
                  <c:v>32000</c:v>
                </c:pt>
                <c:pt idx="128">
                  <c:v>32250</c:v>
                </c:pt>
                <c:pt idx="129">
                  <c:v>32500</c:v>
                </c:pt>
                <c:pt idx="130">
                  <c:v>32750</c:v>
                </c:pt>
                <c:pt idx="131">
                  <c:v>33000</c:v>
                </c:pt>
                <c:pt idx="132">
                  <c:v>33250</c:v>
                </c:pt>
                <c:pt idx="133">
                  <c:v>33500</c:v>
                </c:pt>
                <c:pt idx="134">
                  <c:v>33750</c:v>
                </c:pt>
                <c:pt idx="135">
                  <c:v>34000</c:v>
                </c:pt>
                <c:pt idx="136">
                  <c:v>34250</c:v>
                </c:pt>
                <c:pt idx="137">
                  <c:v>34500</c:v>
                </c:pt>
                <c:pt idx="138">
                  <c:v>34750</c:v>
                </c:pt>
                <c:pt idx="139">
                  <c:v>35000</c:v>
                </c:pt>
                <c:pt idx="140">
                  <c:v>35250</c:v>
                </c:pt>
                <c:pt idx="141">
                  <c:v>35500</c:v>
                </c:pt>
                <c:pt idx="142">
                  <c:v>35750</c:v>
                </c:pt>
                <c:pt idx="143">
                  <c:v>36000</c:v>
                </c:pt>
                <c:pt idx="144">
                  <c:v>36250</c:v>
                </c:pt>
                <c:pt idx="145">
                  <c:v>36500</c:v>
                </c:pt>
                <c:pt idx="146">
                  <c:v>36750</c:v>
                </c:pt>
                <c:pt idx="147">
                  <c:v>37000</c:v>
                </c:pt>
                <c:pt idx="148">
                  <c:v>37250</c:v>
                </c:pt>
                <c:pt idx="149">
                  <c:v>37500</c:v>
                </c:pt>
                <c:pt idx="150">
                  <c:v>37750</c:v>
                </c:pt>
                <c:pt idx="151">
                  <c:v>38000</c:v>
                </c:pt>
                <c:pt idx="152">
                  <c:v>38250</c:v>
                </c:pt>
                <c:pt idx="153">
                  <c:v>38500</c:v>
                </c:pt>
                <c:pt idx="154">
                  <c:v>38750</c:v>
                </c:pt>
                <c:pt idx="155">
                  <c:v>39000</c:v>
                </c:pt>
                <c:pt idx="156">
                  <c:v>39250</c:v>
                </c:pt>
                <c:pt idx="157">
                  <c:v>39500</c:v>
                </c:pt>
                <c:pt idx="158">
                  <c:v>39750</c:v>
                </c:pt>
                <c:pt idx="159">
                  <c:v>40000</c:v>
                </c:pt>
                <c:pt idx="160">
                  <c:v>40250</c:v>
                </c:pt>
                <c:pt idx="161">
                  <c:v>40500</c:v>
                </c:pt>
                <c:pt idx="162">
                  <c:v>40750</c:v>
                </c:pt>
                <c:pt idx="163">
                  <c:v>41000</c:v>
                </c:pt>
                <c:pt idx="164">
                  <c:v>41250</c:v>
                </c:pt>
                <c:pt idx="165">
                  <c:v>41500</c:v>
                </c:pt>
                <c:pt idx="166">
                  <c:v>41750</c:v>
                </c:pt>
                <c:pt idx="167">
                  <c:v>42000</c:v>
                </c:pt>
                <c:pt idx="168">
                  <c:v>42250</c:v>
                </c:pt>
                <c:pt idx="169">
                  <c:v>42500</c:v>
                </c:pt>
                <c:pt idx="170">
                  <c:v>42750</c:v>
                </c:pt>
                <c:pt idx="171">
                  <c:v>43000</c:v>
                </c:pt>
                <c:pt idx="172">
                  <c:v>43250</c:v>
                </c:pt>
                <c:pt idx="173">
                  <c:v>43500</c:v>
                </c:pt>
                <c:pt idx="174">
                  <c:v>43750</c:v>
                </c:pt>
                <c:pt idx="175">
                  <c:v>44000</c:v>
                </c:pt>
                <c:pt idx="176">
                  <c:v>44250</c:v>
                </c:pt>
                <c:pt idx="177">
                  <c:v>44500</c:v>
                </c:pt>
                <c:pt idx="178">
                  <c:v>44750</c:v>
                </c:pt>
                <c:pt idx="179">
                  <c:v>45000</c:v>
                </c:pt>
                <c:pt idx="180">
                  <c:v>45250</c:v>
                </c:pt>
                <c:pt idx="181">
                  <c:v>45500</c:v>
                </c:pt>
                <c:pt idx="182">
                  <c:v>45750</c:v>
                </c:pt>
                <c:pt idx="183">
                  <c:v>46000</c:v>
                </c:pt>
                <c:pt idx="184">
                  <c:v>46250</c:v>
                </c:pt>
                <c:pt idx="185">
                  <c:v>46500</c:v>
                </c:pt>
                <c:pt idx="186">
                  <c:v>46750</c:v>
                </c:pt>
                <c:pt idx="187">
                  <c:v>47000</c:v>
                </c:pt>
                <c:pt idx="188">
                  <c:v>47250</c:v>
                </c:pt>
                <c:pt idx="189">
                  <c:v>47500</c:v>
                </c:pt>
                <c:pt idx="190">
                  <c:v>47750</c:v>
                </c:pt>
                <c:pt idx="191">
                  <c:v>48000</c:v>
                </c:pt>
                <c:pt idx="192">
                  <c:v>48250</c:v>
                </c:pt>
                <c:pt idx="193">
                  <c:v>48500</c:v>
                </c:pt>
                <c:pt idx="194">
                  <c:v>48750</c:v>
                </c:pt>
                <c:pt idx="195">
                  <c:v>49000</c:v>
                </c:pt>
                <c:pt idx="196">
                  <c:v>49250</c:v>
                </c:pt>
                <c:pt idx="197">
                  <c:v>49500</c:v>
                </c:pt>
                <c:pt idx="198">
                  <c:v>49750</c:v>
                </c:pt>
                <c:pt idx="199">
                  <c:v>50000</c:v>
                </c:pt>
                <c:pt idx="200">
                  <c:v>50250</c:v>
                </c:pt>
                <c:pt idx="201">
                  <c:v>50500</c:v>
                </c:pt>
                <c:pt idx="202">
                  <c:v>50750</c:v>
                </c:pt>
                <c:pt idx="203">
                  <c:v>51000</c:v>
                </c:pt>
                <c:pt idx="204">
                  <c:v>51250</c:v>
                </c:pt>
                <c:pt idx="205">
                  <c:v>51500</c:v>
                </c:pt>
                <c:pt idx="206">
                  <c:v>51750</c:v>
                </c:pt>
                <c:pt idx="207">
                  <c:v>52000</c:v>
                </c:pt>
                <c:pt idx="208">
                  <c:v>52250</c:v>
                </c:pt>
                <c:pt idx="209">
                  <c:v>52500</c:v>
                </c:pt>
                <c:pt idx="210">
                  <c:v>52750</c:v>
                </c:pt>
                <c:pt idx="211">
                  <c:v>53000</c:v>
                </c:pt>
                <c:pt idx="212">
                  <c:v>53250</c:v>
                </c:pt>
                <c:pt idx="213">
                  <c:v>53500</c:v>
                </c:pt>
                <c:pt idx="214">
                  <c:v>53750</c:v>
                </c:pt>
                <c:pt idx="215">
                  <c:v>54000</c:v>
                </c:pt>
                <c:pt idx="216">
                  <c:v>54250</c:v>
                </c:pt>
                <c:pt idx="217">
                  <c:v>54500</c:v>
                </c:pt>
                <c:pt idx="218">
                  <c:v>54750</c:v>
                </c:pt>
                <c:pt idx="219">
                  <c:v>55000</c:v>
                </c:pt>
                <c:pt idx="220">
                  <c:v>55250</c:v>
                </c:pt>
                <c:pt idx="221">
                  <c:v>55500</c:v>
                </c:pt>
                <c:pt idx="222">
                  <c:v>55750</c:v>
                </c:pt>
                <c:pt idx="223">
                  <c:v>56000</c:v>
                </c:pt>
                <c:pt idx="224">
                  <c:v>56250</c:v>
                </c:pt>
                <c:pt idx="225">
                  <c:v>56500</c:v>
                </c:pt>
                <c:pt idx="226">
                  <c:v>56750</c:v>
                </c:pt>
                <c:pt idx="227">
                  <c:v>57000</c:v>
                </c:pt>
                <c:pt idx="228">
                  <c:v>57250</c:v>
                </c:pt>
                <c:pt idx="229">
                  <c:v>57500</c:v>
                </c:pt>
                <c:pt idx="230">
                  <c:v>57750</c:v>
                </c:pt>
                <c:pt idx="231">
                  <c:v>58000</c:v>
                </c:pt>
              </c:strCache>
            </c:strRef>
          </c:cat>
          <c:val>
            <c:numRef>
              <c:f>[1]Sheet1!$E$2:$E$233</c:f>
              <c:numCache>
                <c:formatCode>General</c:formatCode>
                <c:ptCount val="232"/>
                <c:pt idx="0">
                  <c:v>0.0121</c:v>
                </c:pt>
                <c:pt idx="1">
                  <c:v>0.01</c:v>
                </c:pt>
                <c:pt idx="2">
                  <c:v>0.0068</c:v>
                </c:pt>
                <c:pt idx="3">
                  <c:v>0.0125</c:v>
                </c:pt>
                <c:pt idx="4">
                  <c:v>0.0058</c:v>
                </c:pt>
                <c:pt idx="5">
                  <c:v>0.0079</c:v>
                </c:pt>
                <c:pt idx="6">
                  <c:v>0.0062</c:v>
                </c:pt>
                <c:pt idx="7">
                  <c:v>0.0053</c:v>
                </c:pt>
                <c:pt idx="8">
                  <c:v>0.0087</c:v>
                </c:pt>
                <c:pt idx="9">
                  <c:v>0.0091</c:v>
                </c:pt>
                <c:pt idx="10">
                  <c:v>0.0099</c:v>
                </c:pt>
                <c:pt idx="11">
                  <c:v>0.01</c:v>
                </c:pt>
                <c:pt idx="12">
                  <c:v>0.0099</c:v>
                </c:pt>
                <c:pt idx="13">
                  <c:v>0.01</c:v>
                </c:pt>
                <c:pt idx="14">
                  <c:v>0.0102</c:v>
                </c:pt>
                <c:pt idx="15">
                  <c:v>0.0104</c:v>
                </c:pt>
                <c:pt idx="16">
                  <c:v>0.0106</c:v>
                </c:pt>
                <c:pt idx="17">
                  <c:v>0.0109</c:v>
                </c:pt>
                <c:pt idx="18">
                  <c:v>0.0112</c:v>
                </c:pt>
                <c:pt idx="19">
                  <c:v>0.0115</c:v>
                </c:pt>
                <c:pt idx="20">
                  <c:v>0.0116</c:v>
                </c:pt>
                <c:pt idx="21">
                  <c:v>0.0118</c:v>
                </c:pt>
                <c:pt idx="22">
                  <c:v>0.0119</c:v>
                </c:pt>
                <c:pt idx="23">
                  <c:v>0.0121</c:v>
                </c:pt>
                <c:pt idx="24">
                  <c:v>0.0124</c:v>
                </c:pt>
                <c:pt idx="25">
                  <c:v>0.0123</c:v>
                </c:pt>
                <c:pt idx="26">
                  <c:v>0.0123</c:v>
                </c:pt>
                <c:pt idx="27">
                  <c:v>0.0125</c:v>
                </c:pt>
                <c:pt idx="28">
                  <c:v>0.0128</c:v>
                </c:pt>
                <c:pt idx="29">
                  <c:v>0.0139</c:v>
                </c:pt>
                <c:pt idx="30">
                  <c:v>0.0141</c:v>
                </c:pt>
                <c:pt idx="31">
                  <c:v>0.0143</c:v>
                </c:pt>
                <c:pt idx="32">
                  <c:v>0.0144</c:v>
                </c:pt>
                <c:pt idx="33">
                  <c:v>0.0146</c:v>
                </c:pt>
                <c:pt idx="34">
                  <c:v>0.0145</c:v>
                </c:pt>
                <c:pt idx="35">
                  <c:v>0.0148</c:v>
                </c:pt>
                <c:pt idx="36">
                  <c:v>0.0148</c:v>
                </c:pt>
                <c:pt idx="37">
                  <c:v>0.0149</c:v>
                </c:pt>
                <c:pt idx="38">
                  <c:v>0.0149</c:v>
                </c:pt>
                <c:pt idx="39">
                  <c:v>0.015</c:v>
                </c:pt>
                <c:pt idx="40">
                  <c:v>0.0151</c:v>
                </c:pt>
                <c:pt idx="41">
                  <c:v>0.0152</c:v>
                </c:pt>
                <c:pt idx="42">
                  <c:v>0.0158</c:v>
                </c:pt>
                <c:pt idx="43">
                  <c:v>0.0163</c:v>
                </c:pt>
                <c:pt idx="44">
                  <c:v>0.0167</c:v>
                </c:pt>
                <c:pt idx="45">
                  <c:v>0.0173</c:v>
                </c:pt>
                <c:pt idx="46">
                  <c:v>0.0177</c:v>
                </c:pt>
                <c:pt idx="47">
                  <c:v>0.0179</c:v>
                </c:pt>
                <c:pt idx="48">
                  <c:v>0.0184</c:v>
                </c:pt>
                <c:pt idx="49">
                  <c:v>0.0186</c:v>
                </c:pt>
                <c:pt idx="50">
                  <c:v>0.019</c:v>
                </c:pt>
                <c:pt idx="51">
                  <c:v>0.0191</c:v>
                </c:pt>
                <c:pt idx="52">
                  <c:v>0.0188</c:v>
                </c:pt>
                <c:pt idx="53">
                  <c:v>0.0185</c:v>
                </c:pt>
                <c:pt idx="54">
                  <c:v>0.0191</c:v>
                </c:pt>
                <c:pt idx="55">
                  <c:v>0.0197</c:v>
                </c:pt>
                <c:pt idx="56">
                  <c:v>0.0203</c:v>
                </c:pt>
                <c:pt idx="57">
                  <c:v>0.0207</c:v>
                </c:pt>
                <c:pt idx="58">
                  <c:v>0.0207</c:v>
                </c:pt>
                <c:pt idx="59">
                  <c:v>0.0213</c:v>
                </c:pt>
                <c:pt idx="60">
                  <c:v>0.0216</c:v>
                </c:pt>
                <c:pt idx="61">
                  <c:v>0.0222</c:v>
                </c:pt>
                <c:pt idx="62">
                  <c:v>0.0223</c:v>
                </c:pt>
                <c:pt idx="63">
                  <c:v>0.0224</c:v>
                </c:pt>
                <c:pt idx="64">
                  <c:v>0.0225</c:v>
                </c:pt>
                <c:pt idx="65">
                  <c:v>0.0227</c:v>
                </c:pt>
                <c:pt idx="66">
                  <c:v>0.023</c:v>
                </c:pt>
                <c:pt idx="67">
                  <c:v>0.0229</c:v>
                </c:pt>
                <c:pt idx="68">
                  <c:v>0.0229</c:v>
                </c:pt>
                <c:pt idx="69">
                  <c:v>0.0228</c:v>
                </c:pt>
                <c:pt idx="70">
                  <c:v>0.0224</c:v>
                </c:pt>
                <c:pt idx="71">
                  <c:v>0.0224</c:v>
                </c:pt>
                <c:pt idx="72">
                  <c:v>0.0221</c:v>
                </c:pt>
                <c:pt idx="73">
                  <c:v>0.0217</c:v>
                </c:pt>
                <c:pt idx="74">
                  <c:v>0.0215</c:v>
                </c:pt>
                <c:pt idx="75">
                  <c:v>0.0214</c:v>
                </c:pt>
                <c:pt idx="76">
                  <c:v>0.0211</c:v>
                </c:pt>
                <c:pt idx="77">
                  <c:v>0.0211</c:v>
                </c:pt>
                <c:pt idx="78">
                  <c:v>0.0209</c:v>
                </c:pt>
                <c:pt idx="79">
                  <c:v>0.0202</c:v>
                </c:pt>
                <c:pt idx="80">
                  <c:v>0.0197</c:v>
                </c:pt>
                <c:pt idx="81">
                  <c:v>0.0195</c:v>
                </c:pt>
                <c:pt idx="82">
                  <c:v>0.0192</c:v>
                </c:pt>
                <c:pt idx="83">
                  <c:v>0.0189</c:v>
                </c:pt>
                <c:pt idx="84">
                  <c:v>0.0186</c:v>
                </c:pt>
                <c:pt idx="85">
                  <c:v>0.0182</c:v>
                </c:pt>
                <c:pt idx="86">
                  <c:v>0.0177</c:v>
                </c:pt>
                <c:pt idx="87">
                  <c:v>0.0173</c:v>
                </c:pt>
                <c:pt idx="88">
                  <c:v>0.017</c:v>
                </c:pt>
                <c:pt idx="89">
                  <c:v>0.0167</c:v>
                </c:pt>
                <c:pt idx="90">
                  <c:v>0.0164</c:v>
                </c:pt>
                <c:pt idx="91">
                  <c:v>0.0159</c:v>
                </c:pt>
                <c:pt idx="92">
                  <c:v>0.0155</c:v>
                </c:pt>
                <c:pt idx="93">
                  <c:v>0.015</c:v>
                </c:pt>
                <c:pt idx="94">
                  <c:v>0.0145</c:v>
                </c:pt>
                <c:pt idx="95">
                  <c:v>0.0144</c:v>
                </c:pt>
                <c:pt idx="96">
                  <c:v>0.0141</c:v>
                </c:pt>
                <c:pt idx="97">
                  <c:v>0.0139</c:v>
                </c:pt>
                <c:pt idx="98">
                  <c:v>0.0137</c:v>
                </c:pt>
                <c:pt idx="99">
                  <c:v>0.0136</c:v>
                </c:pt>
                <c:pt idx="100">
                  <c:v>0.0133</c:v>
                </c:pt>
                <c:pt idx="101">
                  <c:v>0.0131</c:v>
                </c:pt>
                <c:pt idx="102">
                  <c:v>0.0128</c:v>
                </c:pt>
                <c:pt idx="103">
                  <c:v>0.0126</c:v>
                </c:pt>
                <c:pt idx="104">
                  <c:v>0.0124</c:v>
                </c:pt>
                <c:pt idx="105">
                  <c:v>0.0121</c:v>
                </c:pt>
                <c:pt idx="106">
                  <c:v>0.0118</c:v>
                </c:pt>
                <c:pt idx="107">
                  <c:v>0.0114</c:v>
                </c:pt>
                <c:pt idx="108">
                  <c:v>0.0113</c:v>
                </c:pt>
                <c:pt idx="109">
                  <c:v>0.0113</c:v>
                </c:pt>
                <c:pt idx="110">
                  <c:v>0.0111</c:v>
                </c:pt>
                <c:pt idx="111">
                  <c:v>0.0109</c:v>
                </c:pt>
                <c:pt idx="112">
                  <c:v>0.0106</c:v>
                </c:pt>
                <c:pt idx="113">
                  <c:v>0.0106</c:v>
                </c:pt>
                <c:pt idx="114">
                  <c:v>0.0107</c:v>
                </c:pt>
                <c:pt idx="115">
                  <c:v>0.0107</c:v>
                </c:pt>
                <c:pt idx="116">
                  <c:v>0.0107</c:v>
                </c:pt>
                <c:pt idx="117">
                  <c:v>0.0108</c:v>
                </c:pt>
                <c:pt idx="118">
                  <c:v>0.0111</c:v>
                </c:pt>
                <c:pt idx="119">
                  <c:v>0.0114</c:v>
                </c:pt>
                <c:pt idx="120">
                  <c:v>0.0117</c:v>
                </c:pt>
                <c:pt idx="121">
                  <c:v>0.0118</c:v>
                </c:pt>
                <c:pt idx="122">
                  <c:v>0.0117</c:v>
                </c:pt>
                <c:pt idx="123">
                  <c:v>0.0117</c:v>
                </c:pt>
                <c:pt idx="124">
                  <c:v>0.0116</c:v>
                </c:pt>
                <c:pt idx="125">
                  <c:v>0.0117</c:v>
                </c:pt>
                <c:pt idx="126">
                  <c:v>0.0117</c:v>
                </c:pt>
                <c:pt idx="127">
                  <c:v>0.0115</c:v>
                </c:pt>
                <c:pt idx="128">
                  <c:v>0.0117</c:v>
                </c:pt>
                <c:pt idx="129">
                  <c:v>0.0116</c:v>
                </c:pt>
                <c:pt idx="130">
                  <c:v>0.0117</c:v>
                </c:pt>
                <c:pt idx="131">
                  <c:v>0.0118</c:v>
                </c:pt>
                <c:pt idx="132">
                  <c:v>0.0121</c:v>
                </c:pt>
                <c:pt idx="133">
                  <c:v>0.0119</c:v>
                </c:pt>
                <c:pt idx="134">
                  <c:v>0.012</c:v>
                </c:pt>
                <c:pt idx="135">
                  <c:v>0.012</c:v>
                </c:pt>
                <c:pt idx="136">
                  <c:v>0.0117</c:v>
                </c:pt>
                <c:pt idx="137">
                  <c:v>0.012</c:v>
                </c:pt>
                <c:pt idx="138">
                  <c:v>0.012</c:v>
                </c:pt>
                <c:pt idx="139">
                  <c:v>0.012</c:v>
                </c:pt>
                <c:pt idx="140">
                  <c:v>0.012</c:v>
                </c:pt>
                <c:pt idx="141">
                  <c:v>0.012</c:v>
                </c:pt>
                <c:pt idx="142">
                  <c:v>0.0119</c:v>
                </c:pt>
                <c:pt idx="143">
                  <c:v>0.012</c:v>
                </c:pt>
                <c:pt idx="144">
                  <c:v>0.0119</c:v>
                </c:pt>
                <c:pt idx="145">
                  <c:v>0.0117</c:v>
                </c:pt>
                <c:pt idx="146">
                  <c:v>0.0115</c:v>
                </c:pt>
                <c:pt idx="147">
                  <c:v>0.0116</c:v>
                </c:pt>
                <c:pt idx="148">
                  <c:v>0.0117</c:v>
                </c:pt>
                <c:pt idx="149">
                  <c:v>0.0119</c:v>
                </c:pt>
                <c:pt idx="150">
                  <c:v>0.0122</c:v>
                </c:pt>
                <c:pt idx="151">
                  <c:v>0.0125</c:v>
                </c:pt>
                <c:pt idx="152">
                  <c:v>0.0127</c:v>
                </c:pt>
                <c:pt idx="153">
                  <c:v>0.0127</c:v>
                </c:pt>
                <c:pt idx="154">
                  <c:v>0.0128</c:v>
                </c:pt>
                <c:pt idx="155">
                  <c:v>0.0129</c:v>
                </c:pt>
                <c:pt idx="156">
                  <c:v>0.0132</c:v>
                </c:pt>
                <c:pt idx="157">
                  <c:v>0.0134</c:v>
                </c:pt>
                <c:pt idx="158">
                  <c:v>0.0136</c:v>
                </c:pt>
                <c:pt idx="159">
                  <c:v>0.0134</c:v>
                </c:pt>
                <c:pt idx="160">
                  <c:v>0.0137</c:v>
                </c:pt>
                <c:pt idx="161">
                  <c:v>0.0136</c:v>
                </c:pt>
                <c:pt idx="162">
                  <c:v>0.0138</c:v>
                </c:pt>
                <c:pt idx="163">
                  <c:v>0.0139</c:v>
                </c:pt>
                <c:pt idx="164">
                  <c:v>0.0138</c:v>
                </c:pt>
                <c:pt idx="165">
                  <c:v>0.0141</c:v>
                </c:pt>
                <c:pt idx="166">
                  <c:v>0.0144</c:v>
                </c:pt>
                <c:pt idx="167">
                  <c:v>0.0148</c:v>
                </c:pt>
                <c:pt idx="168">
                  <c:v>0.0151</c:v>
                </c:pt>
                <c:pt idx="169">
                  <c:v>0.0154</c:v>
                </c:pt>
                <c:pt idx="170">
                  <c:v>0.0156</c:v>
                </c:pt>
                <c:pt idx="171">
                  <c:v>0.0158</c:v>
                </c:pt>
                <c:pt idx="172">
                  <c:v>0.0159</c:v>
                </c:pt>
                <c:pt idx="173">
                  <c:v>0.0163</c:v>
                </c:pt>
                <c:pt idx="174">
                  <c:v>0.0165</c:v>
                </c:pt>
                <c:pt idx="175">
                  <c:v>0.0167</c:v>
                </c:pt>
                <c:pt idx="176">
                  <c:v>0.0168</c:v>
                </c:pt>
                <c:pt idx="177">
                  <c:v>0.0171</c:v>
                </c:pt>
                <c:pt idx="178">
                  <c:v>0.0172</c:v>
                </c:pt>
                <c:pt idx="179">
                  <c:v>0.0172</c:v>
                </c:pt>
                <c:pt idx="180">
                  <c:v>0.0173</c:v>
                </c:pt>
                <c:pt idx="181">
                  <c:v>0.0175</c:v>
                </c:pt>
                <c:pt idx="182">
                  <c:v>0.0177</c:v>
                </c:pt>
                <c:pt idx="183">
                  <c:v>0.0178</c:v>
                </c:pt>
                <c:pt idx="184">
                  <c:v>0.0178</c:v>
                </c:pt>
                <c:pt idx="185">
                  <c:v>0.0179</c:v>
                </c:pt>
                <c:pt idx="186">
                  <c:v>0.0179</c:v>
                </c:pt>
                <c:pt idx="187">
                  <c:v>0.0178</c:v>
                </c:pt>
                <c:pt idx="188">
                  <c:v>0.018</c:v>
                </c:pt>
                <c:pt idx="189">
                  <c:v>0.0179</c:v>
                </c:pt>
                <c:pt idx="190">
                  <c:v>0.0182</c:v>
                </c:pt>
                <c:pt idx="191">
                  <c:v>0.0181</c:v>
                </c:pt>
                <c:pt idx="192">
                  <c:v>0.018</c:v>
                </c:pt>
                <c:pt idx="193">
                  <c:v>0.0179</c:v>
                </c:pt>
                <c:pt idx="194">
                  <c:v>0.018</c:v>
                </c:pt>
                <c:pt idx="195">
                  <c:v>0.0178</c:v>
                </c:pt>
                <c:pt idx="196">
                  <c:v>0.0175</c:v>
                </c:pt>
                <c:pt idx="197">
                  <c:v>0.0173</c:v>
                </c:pt>
                <c:pt idx="198">
                  <c:v>0.0171</c:v>
                </c:pt>
                <c:pt idx="199">
                  <c:v>0.017</c:v>
                </c:pt>
                <c:pt idx="200">
                  <c:v>0.0166</c:v>
                </c:pt>
                <c:pt idx="201">
                  <c:v>0.0161</c:v>
                </c:pt>
                <c:pt idx="202">
                  <c:v>0.0158</c:v>
                </c:pt>
                <c:pt idx="203">
                  <c:v>0.0152</c:v>
                </c:pt>
                <c:pt idx="204">
                  <c:v>0.0149</c:v>
                </c:pt>
                <c:pt idx="205">
                  <c:v>0.0147</c:v>
                </c:pt>
                <c:pt idx="206">
                  <c:v>0.0141</c:v>
                </c:pt>
                <c:pt idx="207">
                  <c:v>0.0138</c:v>
                </c:pt>
                <c:pt idx="208">
                  <c:v>0.0134</c:v>
                </c:pt>
                <c:pt idx="209">
                  <c:v>0.013</c:v>
                </c:pt>
                <c:pt idx="210">
                  <c:v>0.0125</c:v>
                </c:pt>
                <c:pt idx="211">
                  <c:v>0.0123</c:v>
                </c:pt>
                <c:pt idx="212">
                  <c:v>0.0123</c:v>
                </c:pt>
                <c:pt idx="213">
                  <c:v>0.012</c:v>
                </c:pt>
                <c:pt idx="214">
                  <c:v>0.012</c:v>
                </c:pt>
                <c:pt idx="215">
                  <c:v>0.012</c:v>
                </c:pt>
                <c:pt idx="216">
                  <c:v>0.0123</c:v>
                </c:pt>
                <c:pt idx="217">
                  <c:v>0.0121</c:v>
                </c:pt>
                <c:pt idx="218">
                  <c:v>0.0121</c:v>
                </c:pt>
                <c:pt idx="219">
                  <c:v>0.012</c:v>
                </c:pt>
                <c:pt idx="220">
                  <c:v>0.012</c:v>
                </c:pt>
                <c:pt idx="221">
                  <c:v>0.0121</c:v>
                </c:pt>
                <c:pt idx="222">
                  <c:v>0.0121</c:v>
                </c:pt>
                <c:pt idx="223">
                  <c:v>0.0119</c:v>
                </c:pt>
                <c:pt idx="224">
                  <c:v>0.0118</c:v>
                </c:pt>
                <c:pt idx="225">
                  <c:v>0.0119</c:v>
                </c:pt>
                <c:pt idx="226">
                  <c:v>0.0117</c:v>
                </c:pt>
                <c:pt idx="227">
                  <c:v>0.0117</c:v>
                </c:pt>
                <c:pt idx="228">
                  <c:v>0.0117</c:v>
                </c:pt>
                <c:pt idx="229">
                  <c:v>0.0119</c:v>
                </c:pt>
                <c:pt idx="230">
                  <c:v>0.0122</c:v>
                </c:pt>
                <c:pt idx="231">
                  <c:v>0.0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86086"/>
        <c:axId val="2571460"/>
      </c:lineChart>
      <c:catAx>
        <c:axId val="10686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1460"/>
        <c:crossesAt val="0"/>
        <c:auto val="1"/>
        <c:lblAlgn val="ctr"/>
        <c:lblOffset val="100"/>
        <c:noMultiLvlLbl val="0"/>
      </c:catAx>
      <c:valAx>
        <c:axId val="2571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86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862980404071"/>
          <c:y val="0.879821569141958"/>
          <c:w val="0.399210086586663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0438212094654"/>
          <c:y val="0.0418525321437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062226117441"/>
          <c:y val="0"/>
          <c:w val="0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[2]Sheet1!$D$1</c:f>
              <c:strCache>
                <c:ptCount val="1"/>
                <c:pt idx="0">
                  <c:v>Mg/Ca (mol/mol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Sheet1!$A$2:$A$179</c:f>
              <c:multiLvlStrCache>
                <c:ptCount val="1"/>
                <c:lvl>
                  <c:pt idx="0">
                    <c:v>44250</c:v>
                  </c:pt>
                </c:lvl>
                <c:lvl>
                  <c:pt idx="0">
                    <c:v>44000</c:v>
                  </c:pt>
                </c:lvl>
                <c:lvl>
                  <c:pt idx="0">
                    <c:v>43750</c:v>
                  </c:pt>
                </c:lvl>
                <c:lvl>
                  <c:pt idx="0">
                    <c:v>43500</c:v>
                  </c:pt>
                </c:lvl>
                <c:lvl>
                  <c:pt idx="0">
                    <c:v>43250</c:v>
                  </c:pt>
                </c:lvl>
                <c:lvl>
                  <c:pt idx="0">
                    <c:v>43000</c:v>
                  </c:pt>
                </c:lvl>
                <c:lvl>
                  <c:pt idx="0">
                    <c:v>42750</c:v>
                  </c:pt>
                </c:lvl>
                <c:lvl>
                  <c:pt idx="0">
                    <c:v>42500</c:v>
                  </c:pt>
                </c:lvl>
                <c:lvl>
                  <c:pt idx="0">
                    <c:v>42250</c:v>
                  </c:pt>
                </c:lvl>
                <c:lvl>
                  <c:pt idx="0">
                    <c:v>42000</c:v>
                  </c:pt>
                </c:lvl>
                <c:lvl>
                  <c:pt idx="0">
                    <c:v>41750</c:v>
                  </c:pt>
                </c:lvl>
                <c:lvl>
                  <c:pt idx="0">
                    <c:v>41500</c:v>
                  </c:pt>
                </c:lvl>
                <c:lvl>
                  <c:pt idx="0">
                    <c:v>41250</c:v>
                  </c:pt>
                </c:lvl>
                <c:lvl>
                  <c:pt idx="0">
                    <c:v>41000</c:v>
                  </c:pt>
                </c:lvl>
                <c:lvl>
                  <c:pt idx="0">
                    <c:v>40750</c:v>
                  </c:pt>
                </c:lvl>
                <c:lvl>
                  <c:pt idx="0">
                    <c:v>40500</c:v>
                  </c:pt>
                </c:lvl>
                <c:lvl>
                  <c:pt idx="0">
                    <c:v>40250</c:v>
                  </c:pt>
                </c:lvl>
                <c:lvl>
                  <c:pt idx="0">
                    <c:v>40000</c:v>
                  </c:pt>
                </c:lvl>
                <c:lvl>
                  <c:pt idx="0">
                    <c:v>39750</c:v>
                  </c:pt>
                </c:lvl>
                <c:lvl>
                  <c:pt idx="0">
                    <c:v>39500</c:v>
                  </c:pt>
                </c:lvl>
                <c:lvl>
                  <c:pt idx="0">
                    <c:v>39250</c:v>
                  </c:pt>
                </c:lvl>
                <c:lvl>
                  <c:pt idx="0">
                    <c:v>39000</c:v>
                  </c:pt>
                </c:lvl>
                <c:lvl>
                  <c:pt idx="0">
                    <c:v>38750</c:v>
                  </c:pt>
                </c:lvl>
                <c:lvl>
                  <c:pt idx="0">
                    <c:v>38500</c:v>
                  </c:pt>
                </c:lvl>
                <c:lvl>
                  <c:pt idx="0">
                    <c:v>38250</c:v>
                  </c:pt>
                </c:lvl>
                <c:lvl>
                  <c:pt idx="0">
                    <c:v>38000</c:v>
                  </c:pt>
                </c:lvl>
                <c:lvl>
                  <c:pt idx="0">
                    <c:v>37750</c:v>
                  </c:pt>
                </c:lvl>
                <c:lvl>
                  <c:pt idx="0">
                    <c:v>37500</c:v>
                  </c:pt>
                </c:lvl>
                <c:lvl>
                  <c:pt idx="0">
                    <c:v>37250</c:v>
                  </c:pt>
                </c:lvl>
                <c:lvl>
                  <c:pt idx="0">
                    <c:v>37000</c:v>
                  </c:pt>
                </c:lvl>
                <c:lvl>
                  <c:pt idx="0">
                    <c:v>36750</c:v>
                  </c:pt>
                </c:lvl>
                <c:lvl>
                  <c:pt idx="0">
                    <c:v>36500</c:v>
                  </c:pt>
                </c:lvl>
                <c:lvl>
                  <c:pt idx="0">
                    <c:v>36250</c:v>
                  </c:pt>
                </c:lvl>
                <c:lvl>
                  <c:pt idx="0">
                    <c:v>36000</c:v>
                  </c:pt>
                </c:lvl>
                <c:lvl>
                  <c:pt idx="0">
                    <c:v>35750</c:v>
                  </c:pt>
                </c:lvl>
                <c:lvl>
                  <c:pt idx="0">
                    <c:v>35500</c:v>
                  </c:pt>
                </c:lvl>
                <c:lvl>
                  <c:pt idx="0">
                    <c:v>35250</c:v>
                  </c:pt>
                </c:lvl>
                <c:lvl>
                  <c:pt idx="0">
                    <c:v>35000</c:v>
                  </c:pt>
                </c:lvl>
                <c:lvl>
                  <c:pt idx="0">
                    <c:v>34750</c:v>
                  </c:pt>
                </c:lvl>
                <c:lvl>
                  <c:pt idx="0">
                    <c:v>34500</c:v>
                  </c:pt>
                </c:lvl>
                <c:lvl>
                  <c:pt idx="0">
                    <c:v>34250</c:v>
                  </c:pt>
                </c:lvl>
                <c:lvl>
                  <c:pt idx="0">
                    <c:v>34000</c:v>
                  </c:pt>
                </c:lvl>
                <c:lvl>
                  <c:pt idx="0">
                    <c:v>33750</c:v>
                  </c:pt>
                </c:lvl>
                <c:lvl>
                  <c:pt idx="0">
                    <c:v>33500</c:v>
                  </c:pt>
                </c:lvl>
                <c:lvl>
                  <c:pt idx="0">
                    <c:v>33250</c:v>
                  </c:pt>
                </c:lvl>
                <c:lvl>
                  <c:pt idx="0">
                    <c:v>33000</c:v>
                  </c:pt>
                </c:lvl>
                <c:lvl>
                  <c:pt idx="0">
                    <c:v>32750</c:v>
                  </c:pt>
                </c:lvl>
                <c:lvl>
                  <c:pt idx="0">
                    <c:v>32500</c:v>
                  </c:pt>
                </c:lvl>
                <c:lvl>
                  <c:pt idx="0">
                    <c:v>32250</c:v>
                  </c:pt>
                </c:lvl>
                <c:lvl>
                  <c:pt idx="0">
                    <c:v>32000</c:v>
                  </c:pt>
                </c:lvl>
                <c:lvl>
                  <c:pt idx="0">
                    <c:v>31750</c:v>
                  </c:pt>
                </c:lvl>
                <c:lvl>
                  <c:pt idx="0">
                    <c:v>31500</c:v>
                  </c:pt>
                </c:lvl>
                <c:lvl>
                  <c:pt idx="0">
                    <c:v>31250</c:v>
                  </c:pt>
                </c:lvl>
                <c:lvl>
                  <c:pt idx="0">
                    <c:v>31000</c:v>
                  </c:pt>
                </c:lvl>
                <c:lvl>
                  <c:pt idx="0">
                    <c:v>30750</c:v>
                  </c:pt>
                </c:lvl>
                <c:lvl>
                  <c:pt idx="0">
                    <c:v>30500</c:v>
                  </c:pt>
                </c:lvl>
                <c:lvl>
                  <c:pt idx="0">
                    <c:v>30250</c:v>
                  </c:pt>
                </c:lvl>
                <c:lvl>
                  <c:pt idx="0">
                    <c:v>30000</c:v>
                  </c:pt>
                </c:lvl>
                <c:lvl>
                  <c:pt idx="0">
                    <c:v>29750</c:v>
                  </c:pt>
                </c:lvl>
                <c:lvl>
                  <c:pt idx="0">
                    <c:v>29500</c:v>
                  </c:pt>
                </c:lvl>
                <c:lvl>
                  <c:pt idx="0">
                    <c:v>29250</c:v>
                  </c:pt>
                </c:lvl>
                <c:lvl>
                  <c:pt idx="0">
                    <c:v>29000</c:v>
                  </c:pt>
                </c:lvl>
                <c:lvl>
                  <c:pt idx="0">
                    <c:v>28750</c:v>
                  </c:pt>
                </c:lvl>
                <c:lvl>
                  <c:pt idx="0">
                    <c:v>28500</c:v>
                  </c:pt>
                </c:lvl>
                <c:lvl>
                  <c:pt idx="0">
                    <c:v>28250</c:v>
                  </c:pt>
                </c:lvl>
                <c:lvl>
                  <c:pt idx="0">
                    <c:v>28000</c:v>
                  </c:pt>
                </c:lvl>
                <c:lvl>
                  <c:pt idx="0">
                    <c:v>27750</c:v>
                  </c:pt>
                </c:lvl>
                <c:lvl>
                  <c:pt idx="0">
                    <c:v>27500</c:v>
                  </c:pt>
                </c:lvl>
                <c:lvl>
                  <c:pt idx="0">
                    <c:v>27250</c:v>
                  </c:pt>
                </c:lvl>
                <c:lvl>
                  <c:pt idx="0">
                    <c:v>27000</c:v>
                  </c:pt>
                </c:lvl>
                <c:lvl>
                  <c:pt idx="0">
                    <c:v>26750</c:v>
                  </c:pt>
                </c:lvl>
                <c:lvl>
                  <c:pt idx="0">
                    <c:v>26500</c:v>
                  </c:pt>
                </c:lvl>
                <c:lvl>
                  <c:pt idx="0">
                    <c:v>26250</c:v>
                  </c:pt>
                </c:lvl>
                <c:lvl>
                  <c:pt idx="0">
                    <c:v>26000</c:v>
                  </c:pt>
                </c:lvl>
                <c:lvl>
                  <c:pt idx="0">
                    <c:v>25750</c:v>
                  </c:pt>
                </c:lvl>
                <c:lvl>
                  <c:pt idx="0">
                    <c:v>25500</c:v>
                  </c:pt>
                </c:lvl>
                <c:lvl>
                  <c:pt idx="0">
                    <c:v>25250</c:v>
                  </c:pt>
                </c:lvl>
                <c:lvl>
                  <c:pt idx="0">
                    <c:v>25000</c:v>
                  </c:pt>
                </c:lvl>
                <c:lvl>
                  <c:pt idx="0">
                    <c:v>24750</c:v>
                  </c:pt>
                </c:lvl>
                <c:lvl>
                  <c:pt idx="0">
                    <c:v>24500</c:v>
                  </c:pt>
                </c:lvl>
                <c:lvl>
                  <c:pt idx="0">
                    <c:v>24250</c:v>
                  </c:pt>
                </c:lvl>
                <c:lvl>
                  <c:pt idx="0">
                    <c:v>24000</c:v>
                  </c:pt>
                </c:lvl>
                <c:lvl>
                  <c:pt idx="0">
                    <c:v>23750</c:v>
                  </c:pt>
                </c:lvl>
                <c:lvl>
                  <c:pt idx="0">
                    <c:v>23500</c:v>
                  </c:pt>
                </c:lvl>
                <c:lvl>
                  <c:pt idx="0">
                    <c:v>23250</c:v>
                  </c:pt>
                </c:lvl>
                <c:lvl>
                  <c:pt idx="0">
                    <c:v>23000</c:v>
                  </c:pt>
                </c:lvl>
                <c:lvl>
                  <c:pt idx="0">
                    <c:v>22750</c:v>
                  </c:pt>
                </c:lvl>
                <c:lvl>
                  <c:pt idx="0">
                    <c:v>22500</c:v>
                  </c:pt>
                </c:lvl>
                <c:lvl>
                  <c:pt idx="0">
                    <c:v>22250</c:v>
                  </c:pt>
                </c:lvl>
                <c:lvl>
                  <c:pt idx="0">
                    <c:v>22000</c:v>
                  </c:pt>
                </c:lvl>
                <c:lvl>
                  <c:pt idx="0">
                    <c:v>21750</c:v>
                  </c:pt>
                </c:lvl>
                <c:lvl>
                  <c:pt idx="0">
                    <c:v>21500</c:v>
                  </c:pt>
                </c:lvl>
                <c:lvl>
                  <c:pt idx="0">
                    <c:v>21250</c:v>
                  </c:pt>
                </c:lvl>
                <c:lvl>
                  <c:pt idx="0">
                    <c:v>21000</c:v>
                  </c:pt>
                </c:lvl>
                <c:lvl>
                  <c:pt idx="0">
                    <c:v>20750</c:v>
                  </c:pt>
                </c:lvl>
                <c:lvl>
                  <c:pt idx="0">
                    <c:v>20500</c:v>
                  </c:pt>
                </c:lvl>
                <c:lvl>
                  <c:pt idx="0">
                    <c:v>20250</c:v>
                  </c:pt>
                </c:lvl>
                <c:lvl>
                  <c:pt idx="0">
                    <c:v>20000</c:v>
                  </c:pt>
                </c:lvl>
                <c:lvl>
                  <c:pt idx="0">
                    <c:v>19750</c:v>
                  </c:pt>
                </c:lvl>
                <c:lvl>
                  <c:pt idx="0">
                    <c:v>19500</c:v>
                  </c:pt>
                </c:lvl>
                <c:lvl>
                  <c:pt idx="0">
                    <c:v>19250</c:v>
                  </c:pt>
                </c:lvl>
                <c:lvl>
                  <c:pt idx="0">
                    <c:v>19000</c:v>
                  </c:pt>
                </c:lvl>
                <c:lvl>
                  <c:pt idx="0">
                    <c:v>18750</c:v>
                  </c:pt>
                </c:lvl>
                <c:lvl>
                  <c:pt idx="0">
                    <c:v>18500</c:v>
                  </c:pt>
                </c:lvl>
                <c:lvl>
                  <c:pt idx="0">
                    <c:v>18250</c:v>
                  </c:pt>
                </c:lvl>
                <c:lvl>
                  <c:pt idx="0">
                    <c:v>18000</c:v>
                  </c:pt>
                </c:lvl>
                <c:lvl>
                  <c:pt idx="0">
                    <c:v>17750</c:v>
                  </c:pt>
                </c:lvl>
                <c:lvl>
                  <c:pt idx="0">
                    <c:v>17500</c:v>
                  </c:pt>
                </c:lvl>
                <c:lvl>
                  <c:pt idx="0">
                    <c:v>17250</c:v>
                  </c:pt>
                </c:lvl>
                <c:lvl>
                  <c:pt idx="0">
                    <c:v>17000</c:v>
                  </c:pt>
                </c:lvl>
                <c:lvl>
                  <c:pt idx="0">
                    <c:v>16750</c:v>
                  </c:pt>
                </c:lvl>
                <c:lvl>
                  <c:pt idx="0">
                    <c:v>16500</c:v>
                  </c:pt>
                </c:lvl>
                <c:lvl>
                  <c:pt idx="0">
                    <c:v>16250</c:v>
                  </c:pt>
                </c:lvl>
                <c:lvl>
                  <c:pt idx="0">
                    <c:v>16000</c:v>
                  </c:pt>
                </c:lvl>
                <c:lvl>
                  <c:pt idx="0">
                    <c:v>15750</c:v>
                  </c:pt>
                </c:lvl>
                <c:lvl>
                  <c:pt idx="0">
                    <c:v>15500</c:v>
                  </c:pt>
                </c:lvl>
                <c:lvl>
                  <c:pt idx="0">
                    <c:v>15250</c:v>
                  </c:pt>
                </c:lvl>
                <c:lvl>
                  <c:pt idx="0">
                    <c:v>15000</c:v>
                  </c:pt>
                </c:lvl>
                <c:lvl>
                  <c:pt idx="0">
                    <c:v>14750</c:v>
                  </c:pt>
                </c:lvl>
                <c:lvl>
                  <c:pt idx="0">
                    <c:v>14500</c:v>
                  </c:pt>
                </c:lvl>
                <c:lvl>
                  <c:pt idx="0">
                    <c:v>14250</c:v>
                  </c:pt>
                </c:lvl>
                <c:lvl>
                  <c:pt idx="0">
                    <c:v>14000</c:v>
                  </c:pt>
                </c:lvl>
                <c:lvl>
                  <c:pt idx="0">
                    <c:v>13750</c:v>
                  </c:pt>
                </c:lvl>
                <c:lvl>
                  <c:pt idx="0">
                    <c:v>13500</c:v>
                  </c:pt>
                </c:lvl>
                <c:lvl>
                  <c:pt idx="0">
                    <c:v>13250</c:v>
                  </c:pt>
                </c:lvl>
                <c:lvl>
                  <c:pt idx="0">
                    <c:v>13000</c:v>
                  </c:pt>
                </c:lvl>
                <c:lvl>
                  <c:pt idx="0">
                    <c:v>12750</c:v>
                  </c:pt>
                </c:lvl>
                <c:lvl>
                  <c:pt idx="0">
                    <c:v>12500</c:v>
                  </c:pt>
                </c:lvl>
                <c:lvl>
                  <c:pt idx="0">
                    <c:v>12250</c:v>
                  </c:pt>
                </c:lvl>
                <c:lvl>
                  <c:pt idx="0">
                    <c:v>12000</c:v>
                  </c:pt>
                </c:lvl>
                <c:lvl>
                  <c:pt idx="0">
                    <c:v>11750</c:v>
                  </c:pt>
                </c:lvl>
                <c:lvl>
                  <c:pt idx="0">
                    <c:v>11500</c:v>
                  </c:pt>
                </c:lvl>
                <c:lvl>
                  <c:pt idx="0">
                    <c:v>11250</c:v>
                  </c:pt>
                </c:lvl>
                <c:lvl>
                  <c:pt idx="0">
                    <c:v>11000</c:v>
                  </c:pt>
                </c:lvl>
                <c:lvl>
                  <c:pt idx="0">
                    <c:v>10750</c:v>
                  </c:pt>
                </c:lvl>
                <c:lvl>
                  <c:pt idx="0">
                    <c:v>10500</c:v>
                  </c:pt>
                </c:lvl>
                <c:lvl>
                  <c:pt idx="0">
                    <c:v>10250</c:v>
                  </c:pt>
                </c:lvl>
                <c:lvl>
                  <c:pt idx="0">
                    <c:v>10000</c:v>
                  </c:pt>
                </c:lvl>
                <c:lvl>
                  <c:pt idx="0">
                    <c:v>9750</c:v>
                  </c:pt>
                </c:lvl>
                <c:lvl>
                  <c:pt idx="0">
                    <c:v>9500</c:v>
                  </c:pt>
                </c:lvl>
                <c:lvl>
                  <c:pt idx="0">
                    <c:v>9250</c:v>
                  </c:pt>
                </c:lvl>
                <c:lvl>
                  <c:pt idx="0">
                    <c:v>9000</c:v>
                  </c:pt>
                </c:lvl>
                <c:lvl>
                  <c:pt idx="0">
                    <c:v>8750</c:v>
                  </c:pt>
                </c:lvl>
                <c:lvl>
                  <c:pt idx="0">
                    <c:v>8500</c:v>
                  </c:pt>
                </c:lvl>
                <c:lvl>
                  <c:pt idx="0">
                    <c:v>8250</c:v>
                  </c:pt>
                </c:lvl>
                <c:lvl>
                  <c:pt idx="0">
                    <c:v>8000</c:v>
                  </c:pt>
                </c:lvl>
                <c:lvl>
                  <c:pt idx="0">
                    <c:v>7750</c:v>
                  </c:pt>
                </c:lvl>
                <c:lvl>
                  <c:pt idx="0">
                    <c:v>7500</c:v>
                  </c:pt>
                </c:lvl>
                <c:lvl>
                  <c:pt idx="0">
                    <c:v>7250</c:v>
                  </c:pt>
                </c:lvl>
                <c:lvl>
                  <c:pt idx="0">
                    <c:v>7000</c:v>
                  </c:pt>
                </c:lvl>
                <c:lvl>
                  <c:pt idx="0">
                    <c:v>6750</c:v>
                  </c:pt>
                </c:lvl>
                <c:lvl>
                  <c:pt idx="0">
                    <c:v>6500</c:v>
                  </c:pt>
                </c:lvl>
                <c:lvl>
                  <c:pt idx="0">
                    <c:v>6250</c:v>
                  </c:pt>
                </c:lvl>
                <c:lvl>
                  <c:pt idx="0">
                    <c:v>6000</c:v>
                  </c:pt>
                </c:lvl>
                <c:lvl>
                  <c:pt idx="0">
                    <c:v>5750</c:v>
                  </c:pt>
                </c:lvl>
                <c:lvl>
                  <c:pt idx="0">
                    <c:v>5500</c:v>
                  </c:pt>
                </c:lvl>
                <c:lvl>
                  <c:pt idx="0">
                    <c:v>5250</c:v>
                  </c:pt>
                </c:lvl>
                <c:lvl>
                  <c:pt idx="0">
                    <c:v>5000</c:v>
                  </c:pt>
                </c:lvl>
                <c:lvl>
                  <c:pt idx="0">
                    <c:v>4750</c:v>
                  </c:pt>
                </c:lvl>
                <c:lvl>
                  <c:pt idx="0">
                    <c:v>4500</c:v>
                  </c:pt>
                </c:lvl>
                <c:lvl>
                  <c:pt idx="0">
                    <c:v>4250</c:v>
                  </c:pt>
                </c:lvl>
                <c:lvl>
                  <c:pt idx="0">
                    <c:v>4000</c:v>
                  </c:pt>
                </c:lvl>
                <c:lvl>
                  <c:pt idx="0">
                    <c:v>3750</c:v>
                  </c:pt>
                </c:lvl>
                <c:lvl>
                  <c:pt idx="0">
                    <c:v>3500</c:v>
                  </c:pt>
                </c:lvl>
                <c:lvl>
                  <c:pt idx="0">
                    <c:v>3250</c:v>
                  </c:pt>
                </c:lvl>
                <c:lvl>
                  <c:pt idx="0">
                    <c:v>3000</c:v>
                  </c:pt>
                </c:lvl>
                <c:lvl>
                  <c:pt idx="0">
                    <c:v>275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25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750</c:v>
                  </c:pt>
                </c:lvl>
                <c:lvl>
                  <c:pt idx="0">
                    <c:v>1500</c:v>
                  </c:pt>
                </c:lvl>
                <c:lvl>
                  <c:pt idx="0">
                    <c:v>125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D$2:$D$179</c:f>
              <c:numCache>
                <c:formatCode>General</c:formatCode>
                <c:ptCount val="178"/>
                <c:pt idx="0">
                  <c:v>0.00941472283802483</c:v>
                </c:pt>
                <c:pt idx="1">
                  <c:v>0.00588776423545317</c:v>
                </c:pt>
                <c:pt idx="2">
                  <c:v>0.00549071612626446</c:v>
                </c:pt>
                <c:pt idx="3">
                  <c:v>0.00473530503113404</c:v>
                </c:pt>
                <c:pt idx="4">
                  <c:v>0.00413175300081194</c:v>
                </c:pt>
                <c:pt idx="5">
                  <c:v>0.00523225701736172</c:v>
                </c:pt>
                <c:pt idx="6">
                  <c:v>0.00451839119728722</c:v>
                </c:pt>
                <c:pt idx="7">
                  <c:v>0.00941984274286</c:v>
                </c:pt>
                <c:pt idx="8">
                  <c:v>0.00746957934618614</c:v>
                </c:pt>
                <c:pt idx="9">
                  <c:v>0.00907395277878523</c:v>
                </c:pt>
                <c:pt idx="10">
                  <c:v>0.00967299627724829</c:v>
                </c:pt>
                <c:pt idx="11">
                  <c:v>0.00485652314506335</c:v>
                </c:pt>
                <c:pt idx="12">
                  <c:v>0.00966369589050623</c:v>
                </c:pt>
                <c:pt idx="13">
                  <c:v>0.00538782147224275</c:v>
                </c:pt>
                <c:pt idx="14">
                  <c:v>0.00800304432088924</c:v>
                </c:pt>
                <c:pt idx="15">
                  <c:v>0.00466645391207379</c:v>
                </c:pt>
                <c:pt idx="16">
                  <c:v>0.00665610969462704</c:v>
                </c:pt>
                <c:pt idx="17">
                  <c:v>0.00417740811913243</c:v>
                </c:pt>
                <c:pt idx="18">
                  <c:v>0.00505480981870124</c:v>
                </c:pt>
                <c:pt idx="19">
                  <c:v>0.00561975551137575</c:v>
                </c:pt>
                <c:pt idx="20">
                  <c:v>0.00537353373902976</c:v>
                </c:pt>
                <c:pt idx="21">
                  <c:v>0.0044329780848845</c:v>
                </c:pt>
                <c:pt idx="22">
                  <c:v>0.00664713459908647</c:v>
                </c:pt>
                <c:pt idx="23">
                  <c:v>0.00734901952730356</c:v>
                </c:pt>
                <c:pt idx="24">
                  <c:v>0.00955252214610343</c:v>
                </c:pt>
                <c:pt idx="25">
                  <c:v>0.00907798331876463</c:v>
                </c:pt>
                <c:pt idx="26">
                  <c:v>0.0127527741789595</c:v>
                </c:pt>
                <c:pt idx="27">
                  <c:v>0.0102742126507451</c:v>
                </c:pt>
                <c:pt idx="28">
                  <c:v>0.0106092479597284</c:v>
                </c:pt>
                <c:pt idx="29">
                  <c:v>0.0127229616583968</c:v>
                </c:pt>
                <c:pt idx="30">
                  <c:v>0.00996119021654989</c:v>
                </c:pt>
                <c:pt idx="31">
                  <c:v>0.0153155188707009</c:v>
                </c:pt>
                <c:pt idx="32">
                  <c:v>0.0133049644719933</c:v>
                </c:pt>
                <c:pt idx="33">
                  <c:v>0.0139995909794122</c:v>
                </c:pt>
                <c:pt idx="34">
                  <c:v>0.0153091268807</c:v>
                </c:pt>
                <c:pt idx="35">
                  <c:v>0.0168298691151145</c:v>
                </c:pt>
                <c:pt idx="36">
                  <c:v>0.0174855004794713</c:v>
                </c:pt>
                <c:pt idx="37">
                  <c:v>0.013768147943138</c:v>
                </c:pt>
                <c:pt idx="38">
                  <c:v>0.0214846197289297</c:v>
                </c:pt>
                <c:pt idx="39">
                  <c:v>0.0203869972046343</c:v>
                </c:pt>
                <c:pt idx="40">
                  <c:v>0.0162233061195107</c:v>
                </c:pt>
                <c:pt idx="41">
                  <c:v>0.0211121073997872</c:v>
                </c:pt>
                <c:pt idx="42">
                  <c:v>0.0205369278701096</c:v>
                </c:pt>
                <c:pt idx="43">
                  <c:v>0.0213261007271441</c:v>
                </c:pt>
                <c:pt idx="44">
                  <c:v>0.0185763409536824</c:v>
                </c:pt>
                <c:pt idx="45">
                  <c:v>0.0110721471143539</c:v>
                </c:pt>
                <c:pt idx="46">
                  <c:v>0.0181101764601372</c:v>
                </c:pt>
                <c:pt idx="47">
                  <c:v>0.0169630648569869</c:v>
                </c:pt>
                <c:pt idx="48">
                  <c:v>0.0195803409663281</c:v>
                </c:pt>
                <c:pt idx="49">
                  <c:v>0.0176879592635034</c:v>
                </c:pt>
                <c:pt idx="50">
                  <c:v>0.0192247127096372</c:v>
                </c:pt>
                <c:pt idx="51">
                  <c:v>0.025225943577947</c:v>
                </c:pt>
                <c:pt idx="52">
                  <c:v>0.0248683525756649</c:v>
                </c:pt>
                <c:pt idx="53">
                  <c:v>0.0272197894078453</c:v>
                </c:pt>
                <c:pt idx="54">
                  <c:v>0.0238200317783129</c:v>
                </c:pt>
                <c:pt idx="55">
                  <c:v>0.0217016720220044</c:v>
                </c:pt>
                <c:pt idx="56">
                  <c:v>0.0207531442025809</c:v>
                </c:pt>
                <c:pt idx="57">
                  <c:v>0.0240044592728563</c:v>
                </c:pt>
                <c:pt idx="58">
                  <c:v>0.0283644383798417</c:v>
                </c:pt>
                <c:pt idx="59">
                  <c:v>0.0271504354808958</c:v>
                </c:pt>
                <c:pt idx="60">
                  <c:v>0.025285044558413</c:v>
                </c:pt>
                <c:pt idx="61">
                  <c:v>0.0187388178887015</c:v>
                </c:pt>
                <c:pt idx="62">
                  <c:v>0.0221846558437747</c:v>
                </c:pt>
                <c:pt idx="63">
                  <c:v>0.0198261775733697</c:v>
                </c:pt>
                <c:pt idx="64">
                  <c:v>0.0231024016240315</c:v>
                </c:pt>
                <c:pt idx="65">
                  <c:v>0.0204875309402774</c:v>
                </c:pt>
                <c:pt idx="66">
                  <c:v>0.0305715084511464</c:v>
                </c:pt>
                <c:pt idx="67">
                  <c:v>0.0330925933440947</c:v>
                </c:pt>
                <c:pt idx="68">
                  <c:v>0.0297977089411529</c:v>
                </c:pt>
                <c:pt idx="69">
                  <c:v>0.0281595083524433</c:v>
                </c:pt>
                <c:pt idx="70">
                  <c:v>0.0281119917552267</c:v>
                </c:pt>
                <c:pt idx="71">
                  <c:v>0.0246840971190235</c:v>
                </c:pt>
                <c:pt idx="72">
                  <c:v>0.0218911279802083</c:v>
                </c:pt>
                <c:pt idx="73">
                  <c:v>0.0220700931511036</c:v>
                </c:pt>
                <c:pt idx="74">
                  <c:v>0.0209503029588323</c:v>
                </c:pt>
                <c:pt idx="75">
                  <c:v>0.0252186034024922</c:v>
                </c:pt>
                <c:pt idx="76">
                  <c:v>0.0163581573073033</c:v>
                </c:pt>
                <c:pt idx="77">
                  <c:v>0.0203575943424454</c:v>
                </c:pt>
                <c:pt idx="78">
                  <c:v>0.0229521368148325</c:v>
                </c:pt>
                <c:pt idx="79">
                  <c:v>0.0215055331339557</c:v>
                </c:pt>
                <c:pt idx="80">
                  <c:v>0.0194805556033096</c:v>
                </c:pt>
                <c:pt idx="81">
                  <c:v>0.0224405974649453</c:v>
                </c:pt>
                <c:pt idx="82">
                  <c:v>0.0196056564219829</c:v>
                </c:pt>
                <c:pt idx="83">
                  <c:v>0.0277725355415851</c:v>
                </c:pt>
                <c:pt idx="84">
                  <c:v>0.0297416373367942</c:v>
                </c:pt>
                <c:pt idx="85">
                  <c:v>0.0287066938006689</c:v>
                </c:pt>
                <c:pt idx="86">
                  <c:v>0.0333173898703064</c:v>
                </c:pt>
                <c:pt idx="87">
                  <c:v>0.0271823983315678</c:v>
                </c:pt>
                <c:pt idx="88">
                  <c:v>0.0314748128730946</c:v>
                </c:pt>
                <c:pt idx="89">
                  <c:v>0.0233278685702995</c:v>
                </c:pt>
                <c:pt idx="90">
                  <c:v>0.0233082665326687</c:v>
                </c:pt>
                <c:pt idx="91">
                  <c:v>0.0263772958173471</c:v>
                </c:pt>
                <c:pt idx="92">
                  <c:v>0.0308187362253637</c:v>
                </c:pt>
                <c:pt idx="93">
                  <c:v>0.0301406583643939</c:v>
                </c:pt>
                <c:pt idx="94">
                  <c:v>0.0255764461337974</c:v>
                </c:pt>
                <c:pt idx="95">
                  <c:v>0.0253535475448553</c:v>
                </c:pt>
                <c:pt idx="96">
                  <c:v>0.0204368418561675</c:v>
                </c:pt>
                <c:pt idx="97">
                  <c:v>0.0146362252445064</c:v>
                </c:pt>
                <c:pt idx="98">
                  <c:v>0.0134652263915395</c:v>
                </c:pt>
                <c:pt idx="99">
                  <c:v>0.00981443335712999</c:v>
                </c:pt>
                <c:pt idx="100">
                  <c:v>0.0120031862170178</c:v>
                </c:pt>
                <c:pt idx="101">
                  <c:v>0.00961359336469289</c:v>
                </c:pt>
                <c:pt idx="102">
                  <c:v>0.0066527583058485</c:v>
                </c:pt>
                <c:pt idx="103">
                  <c:v>0.00934916433390058</c:v>
                </c:pt>
                <c:pt idx="104">
                  <c:v>0.00617052047915558</c:v>
                </c:pt>
                <c:pt idx="105">
                  <c:v>0.011824901435046</c:v>
                </c:pt>
                <c:pt idx="106">
                  <c:v>0.0128826595245952</c:v>
                </c:pt>
                <c:pt idx="107">
                  <c:v>0.0156143404384473</c:v>
                </c:pt>
                <c:pt idx="108">
                  <c:v>0.0111623898840156</c:v>
                </c:pt>
                <c:pt idx="109">
                  <c:v>0.00908693384250415</c:v>
                </c:pt>
                <c:pt idx="110">
                  <c:v>0.0103781475848949</c:v>
                </c:pt>
                <c:pt idx="111">
                  <c:v>0.0100116625073744</c:v>
                </c:pt>
                <c:pt idx="112">
                  <c:v>0.0118359054889392</c:v>
                </c:pt>
                <c:pt idx="113">
                  <c:v>0.0123746346443688</c:v>
                </c:pt>
                <c:pt idx="114">
                  <c:v>0.0120078810681681</c:v>
                </c:pt>
                <c:pt idx="115">
                  <c:v>0.0199258096340257</c:v>
                </c:pt>
                <c:pt idx="116">
                  <c:v>0.0141732685202194</c:v>
                </c:pt>
                <c:pt idx="117">
                  <c:v>0.0168798370201213</c:v>
                </c:pt>
                <c:pt idx="118">
                  <c:v>0.0186744466213775</c:v>
                </c:pt>
                <c:pt idx="119">
                  <c:v>0.0152044583384798</c:v>
                </c:pt>
                <c:pt idx="120">
                  <c:v>0.0113587597366569</c:v>
                </c:pt>
                <c:pt idx="121">
                  <c:v>0.0109457030457829</c:v>
                </c:pt>
                <c:pt idx="122">
                  <c:v>0.0132268402854753</c:v>
                </c:pt>
                <c:pt idx="123">
                  <c:v>0.0151818014773727</c:v>
                </c:pt>
                <c:pt idx="124">
                  <c:v>0.0163240422265095</c:v>
                </c:pt>
                <c:pt idx="125">
                  <c:v>0.0157149849921997</c:v>
                </c:pt>
                <c:pt idx="126">
                  <c:v>0.0131724674071237</c:v>
                </c:pt>
                <c:pt idx="127">
                  <c:v>0.00953352864329843</c:v>
                </c:pt>
                <c:pt idx="128">
                  <c:v>0.0112430155567737</c:v>
                </c:pt>
                <c:pt idx="129">
                  <c:v>0.0105147185568985</c:v>
                </c:pt>
                <c:pt idx="130">
                  <c:v>0.0111863202603979</c:v>
                </c:pt>
                <c:pt idx="131">
                  <c:v>0.0101932205451879</c:v>
                </c:pt>
                <c:pt idx="132">
                  <c:v>0.0153443936658881</c:v>
                </c:pt>
                <c:pt idx="133">
                  <c:v>0.0113680339834831</c:v>
                </c:pt>
                <c:pt idx="134">
                  <c:v>0.0151849595443571</c:v>
                </c:pt>
                <c:pt idx="135">
                  <c:v>0.0118853665730105</c:v>
                </c:pt>
                <c:pt idx="136">
                  <c:v>0.0100041400400716</c:v>
                </c:pt>
                <c:pt idx="137">
                  <c:v>0.00942871292101995</c:v>
                </c:pt>
                <c:pt idx="138">
                  <c:v>0.0130994426502146</c:v>
                </c:pt>
                <c:pt idx="139">
                  <c:v>0.0120758777687509</c:v>
                </c:pt>
                <c:pt idx="140">
                  <c:v>0.0147783932236975</c:v>
                </c:pt>
                <c:pt idx="141">
                  <c:v>0.00951833556752455</c:v>
                </c:pt>
                <c:pt idx="142">
                  <c:v>0.0144238347719327</c:v>
                </c:pt>
                <c:pt idx="143">
                  <c:v>0.012219862811484</c:v>
                </c:pt>
                <c:pt idx="144">
                  <c:v>0.0158642175020955</c:v>
                </c:pt>
                <c:pt idx="145">
                  <c:v>0.0176064980037103</c:v>
                </c:pt>
                <c:pt idx="146">
                  <c:v>0.0197143110358247</c:v>
                </c:pt>
                <c:pt idx="147">
                  <c:v>0.0248805095349979</c:v>
                </c:pt>
                <c:pt idx="148">
                  <c:v>0.022833399527685</c:v>
                </c:pt>
                <c:pt idx="149">
                  <c:v>0.0162233348511033</c:v>
                </c:pt>
                <c:pt idx="150">
                  <c:v>0.0159205487208668</c:v>
                </c:pt>
                <c:pt idx="151">
                  <c:v>0.0243765368358524</c:v>
                </c:pt>
                <c:pt idx="152">
                  <c:v>0.0344019314613849</c:v>
                </c:pt>
                <c:pt idx="153">
                  <c:v>0.0423677644590538</c:v>
                </c:pt>
                <c:pt idx="154">
                  <c:v>0.0405658570576366</c:v>
                </c:pt>
                <c:pt idx="155">
                  <c:v>0.031367786936915</c:v>
                </c:pt>
                <c:pt idx="156">
                  <c:v>0.030002682100227</c:v>
                </c:pt>
                <c:pt idx="157">
                  <c:v>0.0286267269987901</c:v>
                </c:pt>
                <c:pt idx="158">
                  <c:v>0.0265296585068846</c:v>
                </c:pt>
                <c:pt idx="159">
                  <c:v>0.0154570045800283</c:v>
                </c:pt>
                <c:pt idx="160">
                  <c:v>0.0235142579893755</c:v>
                </c:pt>
                <c:pt idx="161">
                  <c:v>0.0175511827201692</c:v>
                </c:pt>
                <c:pt idx="162">
                  <c:v>0.0229844788400641</c:v>
                </c:pt>
                <c:pt idx="163">
                  <c:v>0.0235132753062174</c:v>
                </c:pt>
                <c:pt idx="164">
                  <c:v>0.0227935090810148</c:v>
                </c:pt>
                <c:pt idx="165">
                  <c:v>0.0220623848923418</c:v>
                </c:pt>
                <c:pt idx="166">
                  <c:v>0.0275810103547377</c:v>
                </c:pt>
                <c:pt idx="167">
                  <c:v>0.0270394986391447</c:v>
                </c:pt>
                <c:pt idx="168">
                  <c:v>0.0331826437199077</c:v>
                </c:pt>
                <c:pt idx="169">
                  <c:v>0.0331882670807912</c:v>
                </c:pt>
                <c:pt idx="170">
                  <c:v>0.0430338525286928</c:v>
                </c:pt>
                <c:pt idx="171">
                  <c:v>0.0444155839452882</c:v>
                </c:pt>
                <c:pt idx="172">
                  <c:v>0.0618179555095351</c:v>
                </c:pt>
                <c:pt idx="173">
                  <c:v>0.0622455667823498</c:v>
                </c:pt>
                <c:pt idx="174">
                  <c:v>0.0284334213323817</c:v>
                </c:pt>
                <c:pt idx="175">
                  <c:v>0.0035578703623719</c:v>
                </c:pt>
                <c:pt idx="176">
                  <c:v>0.00135131329723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Sheet1!$E$1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Sheet1!$A$2:$A$179</c:f>
              <c:multiLvlStrCache>
                <c:ptCount val="1"/>
                <c:lvl>
                  <c:pt idx="0">
                    <c:v>44250</c:v>
                  </c:pt>
                </c:lvl>
                <c:lvl>
                  <c:pt idx="0">
                    <c:v>44000</c:v>
                  </c:pt>
                </c:lvl>
                <c:lvl>
                  <c:pt idx="0">
                    <c:v>43750</c:v>
                  </c:pt>
                </c:lvl>
                <c:lvl>
                  <c:pt idx="0">
                    <c:v>43500</c:v>
                  </c:pt>
                </c:lvl>
                <c:lvl>
                  <c:pt idx="0">
                    <c:v>43250</c:v>
                  </c:pt>
                </c:lvl>
                <c:lvl>
                  <c:pt idx="0">
                    <c:v>43000</c:v>
                  </c:pt>
                </c:lvl>
                <c:lvl>
                  <c:pt idx="0">
                    <c:v>42750</c:v>
                  </c:pt>
                </c:lvl>
                <c:lvl>
                  <c:pt idx="0">
                    <c:v>42500</c:v>
                  </c:pt>
                </c:lvl>
                <c:lvl>
                  <c:pt idx="0">
                    <c:v>42250</c:v>
                  </c:pt>
                </c:lvl>
                <c:lvl>
                  <c:pt idx="0">
                    <c:v>42000</c:v>
                  </c:pt>
                </c:lvl>
                <c:lvl>
                  <c:pt idx="0">
                    <c:v>41750</c:v>
                  </c:pt>
                </c:lvl>
                <c:lvl>
                  <c:pt idx="0">
                    <c:v>41500</c:v>
                  </c:pt>
                </c:lvl>
                <c:lvl>
                  <c:pt idx="0">
                    <c:v>41250</c:v>
                  </c:pt>
                </c:lvl>
                <c:lvl>
                  <c:pt idx="0">
                    <c:v>41000</c:v>
                  </c:pt>
                </c:lvl>
                <c:lvl>
                  <c:pt idx="0">
                    <c:v>40750</c:v>
                  </c:pt>
                </c:lvl>
                <c:lvl>
                  <c:pt idx="0">
                    <c:v>40500</c:v>
                  </c:pt>
                </c:lvl>
                <c:lvl>
                  <c:pt idx="0">
                    <c:v>40250</c:v>
                  </c:pt>
                </c:lvl>
                <c:lvl>
                  <c:pt idx="0">
                    <c:v>40000</c:v>
                  </c:pt>
                </c:lvl>
                <c:lvl>
                  <c:pt idx="0">
                    <c:v>39750</c:v>
                  </c:pt>
                </c:lvl>
                <c:lvl>
                  <c:pt idx="0">
                    <c:v>39500</c:v>
                  </c:pt>
                </c:lvl>
                <c:lvl>
                  <c:pt idx="0">
                    <c:v>39250</c:v>
                  </c:pt>
                </c:lvl>
                <c:lvl>
                  <c:pt idx="0">
                    <c:v>39000</c:v>
                  </c:pt>
                </c:lvl>
                <c:lvl>
                  <c:pt idx="0">
                    <c:v>38750</c:v>
                  </c:pt>
                </c:lvl>
                <c:lvl>
                  <c:pt idx="0">
                    <c:v>38500</c:v>
                  </c:pt>
                </c:lvl>
                <c:lvl>
                  <c:pt idx="0">
                    <c:v>38250</c:v>
                  </c:pt>
                </c:lvl>
                <c:lvl>
                  <c:pt idx="0">
                    <c:v>38000</c:v>
                  </c:pt>
                </c:lvl>
                <c:lvl>
                  <c:pt idx="0">
                    <c:v>37750</c:v>
                  </c:pt>
                </c:lvl>
                <c:lvl>
                  <c:pt idx="0">
                    <c:v>37500</c:v>
                  </c:pt>
                </c:lvl>
                <c:lvl>
                  <c:pt idx="0">
                    <c:v>37250</c:v>
                  </c:pt>
                </c:lvl>
                <c:lvl>
                  <c:pt idx="0">
                    <c:v>37000</c:v>
                  </c:pt>
                </c:lvl>
                <c:lvl>
                  <c:pt idx="0">
                    <c:v>36750</c:v>
                  </c:pt>
                </c:lvl>
                <c:lvl>
                  <c:pt idx="0">
                    <c:v>36500</c:v>
                  </c:pt>
                </c:lvl>
                <c:lvl>
                  <c:pt idx="0">
                    <c:v>36250</c:v>
                  </c:pt>
                </c:lvl>
                <c:lvl>
                  <c:pt idx="0">
                    <c:v>36000</c:v>
                  </c:pt>
                </c:lvl>
                <c:lvl>
                  <c:pt idx="0">
                    <c:v>35750</c:v>
                  </c:pt>
                </c:lvl>
                <c:lvl>
                  <c:pt idx="0">
                    <c:v>35500</c:v>
                  </c:pt>
                </c:lvl>
                <c:lvl>
                  <c:pt idx="0">
                    <c:v>35250</c:v>
                  </c:pt>
                </c:lvl>
                <c:lvl>
                  <c:pt idx="0">
                    <c:v>35000</c:v>
                  </c:pt>
                </c:lvl>
                <c:lvl>
                  <c:pt idx="0">
                    <c:v>34750</c:v>
                  </c:pt>
                </c:lvl>
                <c:lvl>
                  <c:pt idx="0">
                    <c:v>34500</c:v>
                  </c:pt>
                </c:lvl>
                <c:lvl>
                  <c:pt idx="0">
                    <c:v>34250</c:v>
                  </c:pt>
                </c:lvl>
                <c:lvl>
                  <c:pt idx="0">
                    <c:v>34000</c:v>
                  </c:pt>
                </c:lvl>
                <c:lvl>
                  <c:pt idx="0">
                    <c:v>33750</c:v>
                  </c:pt>
                </c:lvl>
                <c:lvl>
                  <c:pt idx="0">
                    <c:v>33500</c:v>
                  </c:pt>
                </c:lvl>
                <c:lvl>
                  <c:pt idx="0">
                    <c:v>33250</c:v>
                  </c:pt>
                </c:lvl>
                <c:lvl>
                  <c:pt idx="0">
                    <c:v>33000</c:v>
                  </c:pt>
                </c:lvl>
                <c:lvl>
                  <c:pt idx="0">
                    <c:v>32750</c:v>
                  </c:pt>
                </c:lvl>
                <c:lvl>
                  <c:pt idx="0">
                    <c:v>32500</c:v>
                  </c:pt>
                </c:lvl>
                <c:lvl>
                  <c:pt idx="0">
                    <c:v>32250</c:v>
                  </c:pt>
                </c:lvl>
                <c:lvl>
                  <c:pt idx="0">
                    <c:v>32000</c:v>
                  </c:pt>
                </c:lvl>
                <c:lvl>
                  <c:pt idx="0">
                    <c:v>31750</c:v>
                  </c:pt>
                </c:lvl>
                <c:lvl>
                  <c:pt idx="0">
                    <c:v>31500</c:v>
                  </c:pt>
                </c:lvl>
                <c:lvl>
                  <c:pt idx="0">
                    <c:v>31250</c:v>
                  </c:pt>
                </c:lvl>
                <c:lvl>
                  <c:pt idx="0">
                    <c:v>31000</c:v>
                  </c:pt>
                </c:lvl>
                <c:lvl>
                  <c:pt idx="0">
                    <c:v>30750</c:v>
                  </c:pt>
                </c:lvl>
                <c:lvl>
                  <c:pt idx="0">
                    <c:v>30500</c:v>
                  </c:pt>
                </c:lvl>
                <c:lvl>
                  <c:pt idx="0">
                    <c:v>30250</c:v>
                  </c:pt>
                </c:lvl>
                <c:lvl>
                  <c:pt idx="0">
                    <c:v>30000</c:v>
                  </c:pt>
                </c:lvl>
                <c:lvl>
                  <c:pt idx="0">
                    <c:v>29750</c:v>
                  </c:pt>
                </c:lvl>
                <c:lvl>
                  <c:pt idx="0">
                    <c:v>29500</c:v>
                  </c:pt>
                </c:lvl>
                <c:lvl>
                  <c:pt idx="0">
                    <c:v>29250</c:v>
                  </c:pt>
                </c:lvl>
                <c:lvl>
                  <c:pt idx="0">
                    <c:v>29000</c:v>
                  </c:pt>
                </c:lvl>
                <c:lvl>
                  <c:pt idx="0">
                    <c:v>28750</c:v>
                  </c:pt>
                </c:lvl>
                <c:lvl>
                  <c:pt idx="0">
                    <c:v>28500</c:v>
                  </c:pt>
                </c:lvl>
                <c:lvl>
                  <c:pt idx="0">
                    <c:v>28250</c:v>
                  </c:pt>
                </c:lvl>
                <c:lvl>
                  <c:pt idx="0">
                    <c:v>28000</c:v>
                  </c:pt>
                </c:lvl>
                <c:lvl>
                  <c:pt idx="0">
                    <c:v>27750</c:v>
                  </c:pt>
                </c:lvl>
                <c:lvl>
                  <c:pt idx="0">
                    <c:v>27500</c:v>
                  </c:pt>
                </c:lvl>
                <c:lvl>
                  <c:pt idx="0">
                    <c:v>27250</c:v>
                  </c:pt>
                </c:lvl>
                <c:lvl>
                  <c:pt idx="0">
                    <c:v>27000</c:v>
                  </c:pt>
                </c:lvl>
                <c:lvl>
                  <c:pt idx="0">
                    <c:v>26750</c:v>
                  </c:pt>
                </c:lvl>
                <c:lvl>
                  <c:pt idx="0">
                    <c:v>26500</c:v>
                  </c:pt>
                </c:lvl>
                <c:lvl>
                  <c:pt idx="0">
                    <c:v>26250</c:v>
                  </c:pt>
                </c:lvl>
                <c:lvl>
                  <c:pt idx="0">
                    <c:v>26000</c:v>
                  </c:pt>
                </c:lvl>
                <c:lvl>
                  <c:pt idx="0">
                    <c:v>25750</c:v>
                  </c:pt>
                </c:lvl>
                <c:lvl>
                  <c:pt idx="0">
                    <c:v>25500</c:v>
                  </c:pt>
                </c:lvl>
                <c:lvl>
                  <c:pt idx="0">
                    <c:v>25250</c:v>
                  </c:pt>
                </c:lvl>
                <c:lvl>
                  <c:pt idx="0">
                    <c:v>25000</c:v>
                  </c:pt>
                </c:lvl>
                <c:lvl>
                  <c:pt idx="0">
                    <c:v>24750</c:v>
                  </c:pt>
                </c:lvl>
                <c:lvl>
                  <c:pt idx="0">
                    <c:v>24500</c:v>
                  </c:pt>
                </c:lvl>
                <c:lvl>
                  <c:pt idx="0">
                    <c:v>24250</c:v>
                  </c:pt>
                </c:lvl>
                <c:lvl>
                  <c:pt idx="0">
                    <c:v>24000</c:v>
                  </c:pt>
                </c:lvl>
                <c:lvl>
                  <c:pt idx="0">
                    <c:v>23750</c:v>
                  </c:pt>
                </c:lvl>
                <c:lvl>
                  <c:pt idx="0">
                    <c:v>23500</c:v>
                  </c:pt>
                </c:lvl>
                <c:lvl>
                  <c:pt idx="0">
                    <c:v>23250</c:v>
                  </c:pt>
                </c:lvl>
                <c:lvl>
                  <c:pt idx="0">
                    <c:v>23000</c:v>
                  </c:pt>
                </c:lvl>
                <c:lvl>
                  <c:pt idx="0">
                    <c:v>22750</c:v>
                  </c:pt>
                </c:lvl>
                <c:lvl>
                  <c:pt idx="0">
                    <c:v>22500</c:v>
                  </c:pt>
                </c:lvl>
                <c:lvl>
                  <c:pt idx="0">
                    <c:v>22250</c:v>
                  </c:pt>
                </c:lvl>
                <c:lvl>
                  <c:pt idx="0">
                    <c:v>22000</c:v>
                  </c:pt>
                </c:lvl>
                <c:lvl>
                  <c:pt idx="0">
                    <c:v>21750</c:v>
                  </c:pt>
                </c:lvl>
                <c:lvl>
                  <c:pt idx="0">
                    <c:v>21500</c:v>
                  </c:pt>
                </c:lvl>
                <c:lvl>
                  <c:pt idx="0">
                    <c:v>21250</c:v>
                  </c:pt>
                </c:lvl>
                <c:lvl>
                  <c:pt idx="0">
                    <c:v>21000</c:v>
                  </c:pt>
                </c:lvl>
                <c:lvl>
                  <c:pt idx="0">
                    <c:v>20750</c:v>
                  </c:pt>
                </c:lvl>
                <c:lvl>
                  <c:pt idx="0">
                    <c:v>20500</c:v>
                  </c:pt>
                </c:lvl>
                <c:lvl>
                  <c:pt idx="0">
                    <c:v>20250</c:v>
                  </c:pt>
                </c:lvl>
                <c:lvl>
                  <c:pt idx="0">
                    <c:v>20000</c:v>
                  </c:pt>
                </c:lvl>
                <c:lvl>
                  <c:pt idx="0">
                    <c:v>19750</c:v>
                  </c:pt>
                </c:lvl>
                <c:lvl>
                  <c:pt idx="0">
                    <c:v>19500</c:v>
                  </c:pt>
                </c:lvl>
                <c:lvl>
                  <c:pt idx="0">
                    <c:v>19250</c:v>
                  </c:pt>
                </c:lvl>
                <c:lvl>
                  <c:pt idx="0">
                    <c:v>19000</c:v>
                  </c:pt>
                </c:lvl>
                <c:lvl>
                  <c:pt idx="0">
                    <c:v>18750</c:v>
                  </c:pt>
                </c:lvl>
                <c:lvl>
                  <c:pt idx="0">
                    <c:v>18500</c:v>
                  </c:pt>
                </c:lvl>
                <c:lvl>
                  <c:pt idx="0">
                    <c:v>18250</c:v>
                  </c:pt>
                </c:lvl>
                <c:lvl>
                  <c:pt idx="0">
                    <c:v>18000</c:v>
                  </c:pt>
                </c:lvl>
                <c:lvl>
                  <c:pt idx="0">
                    <c:v>17750</c:v>
                  </c:pt>
                </c:lvl>
                <c:lvl>
                  <c:pt idx="0">
                    <c:v>17500</c:v>
                  </c:pt>
                </c:lvl>
                <c:lvl>
                  <c:pt idx="0">
                    <c:v>17250</c:v>
                  </c:pt>
                </c:lvl>
                <c:lvl>
                  <c:pt idx="0">
                    <c:v>17000</c:v>
                  </c:pt>
                </c:lvl>
                <c:lvl>
                  <c:pt idx="0">
                    <c:v>16750</c:v>
                  </c:pt>
                </c:lvl>
                <c:lvl>
                  <c:pt idx="0">
                    <c:v>16500</c:v>
                  </c:pt>
                </c:lvl>
                <c:lvl>
                  <c:pt idx="0">
                    <c:v>16250</c:v>
                  </c:pt>
                </c:lvl>
                <c:lvl>
                  <c:pt idx="0">
                    <c:v>16000</c:v>
                  </c:pt>
                </c:lvl>
                <c:lvl>
                  <c:pt idx="0">
                    <c:v>15750</c:v>
                  </c:pt>
                </c:lvl>
                <c:lvl>
                  <c:pt idx="0">
                    <c:v>15500</c:v>
                  </c:pt>
                </c:lvl>
                <c:lvl>
                  <c:pt idx="0">
                    <c:v>15250</c:v>
                  </c:pt>
                </c:lvl>
                <c:lvl>
                  <c:pt idx="0">
                    <c:v>15000</c:v>
                  </c:pt>
                </c:lvl>
                <c:lvl>
                  <c:pt idx="0">
                    <c:v>14750</c:v>
                  </c:pt>
                </c:lvl>
                <c:lvl>
                  <c:pt idx="0">
                    <c:v>14500</c:v>
                  </c:pt>
                </c:lvl>
                <c:lvl>
                  <c:pt idx="0">
                    <c:v>14250</c:v>
                  </c:pt>
                </c:lvl>
                <c:lvl>
                  <c:pt idx="0">
                    <c:v>14000</c:v>
                  </c:pt>
                </c:lvl>
                <c:lvl>
                  <c:pt idx="0">
                    <c:v>13750</c:v>
                  </c:pt>
                </c:lvl>
                <c:lvl>
                  <c:pt idx="0">
                    <c:v>13500</c:v>
                  </c:pt>
                </c:lvl>
                <c:lvl>
                  <c:pt idx="0">
                    <c:v>13250</c:v>
                  </c:pt>
                </c:lvl>
                <c:lvl>
                  <c:pt idx="0">
                    <c:v>13000</c:v>
                  </c:pt>
                </c:lvl>
                <c:lvl>
                  <c:pt idx="0">
                    <c:v>12750</c:v>
                  </c:pt>
                </c:lvl>
                <c:lvl>
                  <c:pt idx="0">
                    <c:v>12500</c:v>
                  </c:pt>
                </c:lvl>
                <c:lvl>
                  <c:pt idx="0">
                    <c:v>12250</c:v>
                  </c:pt>
                </c:lvl>
                <c:lvl>
                  <c:pt idx="0">
                    <c:v>12000</c:v>
                  </c:pt>
                </c:lvl>
                <c:lvl>
                  <c:pt idx="0">
                    <c:v>11750</c:v>
                  </c:pt>
                </c:lvl>
                <c:lvl>
                  <c:pt idx="0">
                    <c:v>11500</c:v>
                  </c:pt>
                </c:lvl>
                <c:lvl>
                  <c:pt idx="0">
                    <c:v>11250</c:v>
                  </c:pt>
                </c:lvl>
                <c:lvl>
                  <c:pt idx="0">
                    <c:v>11000</c:v>
                  </c:pt>
                </c:lvl>
                <c:lvl>
                  <c:pt idx="0">
                    <c:v>10750</c:v>
                  </c:pt>
                </c:lvl>
                <c:lvl>
                  <c:pt idx="0">
                    <c:v>10500</c:v>
                  </c:pt>
                </c:lvl>
                <c:lvl>
                  <c:pt idx="0">
                    <c:v>10250</c:v>
                  </c:pt>
                </c:lvl>
                <c:lvl>
                  <c:pt idx="0">
                    <c:v>10000</c:v>
                  </c:pt>
                </c:lvl>
                <c:lvl>
                  <c:pt idx="0">
                    <c:v>9750</c:v>
                  </c:pt>
                </c:lvl>
                <c:lvl>
                  <c:pt idx="0">
                    <c:v>9500</c:v>
                  </c:pt>
                </c:lvl>
                <c:lvl>
                  <c:pt idx="0">
                    <c:v>9250</c:v>
                  </c:pt>
                </c:lvl>
                <c:lvl>
                  <c:pt idx="0">
                    <c:v>9000</c:v>
                  </c:pt>
                </c:lvl>
                <c:lvl>
                  <c:pt idx="0">
                    <c:v>8750</c:v>
                  </c:pt>
                </c:lvl>
                <c:lvl>
                  <c:pt idx="0">
                    <c:v>8500</c:v>
                  </c:pt>
                </c:lvl>
                <c:lvl>
                  <c:pt idx="0">
                    <c:v>8250</c:v>
                  </c:pt>
                </c:lvl>
                <c:lvl>
                  <c:pt idx="0">
                    <c:v>8000</c:v>
                  </c:pt>
                </c:lvl>
                <c:lvl>
                  <c:pt idx="0">
                    <c:v>7750</c:v>
                  </c:pt>
                </c:lvl>
                <c:lvl>
                  <c:pt idx="0">
                    <c:v>7500</c:v>
                  </c:pt>
                </c:lvl>
                <c:lvl>
                  <c:pt idx="0">
                    <c:v>7250</c:v>
                  </c:pt>
                </c:lvl>
                <c:lvl>
                  <c:pt idx="0">
                    <c:v>7000</c:v>
                  </c:pt>
                </c:lvl>
                <c:lvl>
                  <c:pt idx="0">
                    <c:v>6750</c:v>
                  </c:pt>
                </c:lvl>
                <c:lvl>
                  <c:pt idx="0">
                    <c:v>6500</c:v>
                  </c:pt>
                </c:lvl>
                <c:lvl>
                  <c:pt idx="0">
                    <c:v>6250</c:v>
                  </c:pt>
                </c:lvl>
                <c:lvl>
                  <c:pt idx="0">
                    <c:v>6000</c:v>
                  </c:pt>
                </c:lvl>
                <c:lvl>
                  <c:pt idx="0">
                    <c:v>5750</c:v>
                  </c:pt>
                </c:lvl>
                <c:lvl>
                  <c:pt idx="0">
                    <c:v>5500</c:v>
                  </c:pt>
                </c:lvl>
                <c:lvl>
                  <c:pt idx="0">
                    <c:v>5250</c:v>
                  </c:pt>
                </c:lvl>
                <c:lvl>
                  <c:pt idx="0">
                    <c:v>5000</c:v>
                  </c:pt>
                </c:lvl>
                <c:lvl>
                  <c:pt idx="0">
                    <c:v>4750</c:v>
                  </c:pt>
                </c:lvl>
                <c:lvl>
                  <c:pt idx="0">
                    <c:v>4500</c:v>
                  </c:pt>
                </c:lvl>
                <c:lvl>
                  <c:pt idx="0">
                    <c:v>4250</c:v>
                  </c:pt>
                </c:lvl>
                <c:lvl>
                  <c:pt idx="0">
                    <c:v>4000</c:v>
                  </c:pt>
                </c:lvl>
                <c:lvl>
                  <c:pt idx="0">
                    <c:v>3750</c:v>
                  </c:pt>
                </c:lvl>
                <c:lvl>
                  <c:pt idx="0">
                    <c:v>3500</c:v>
                  </c:pt>
                </c:lvl>
                <c:lvl>
                  <c:pt idx="0">
                    <c:v>3250</c:v>
                  </c:pt>
                </c:lvl>
                <c:lvl>
                  <c:pt idx="0">
                    <c:v>3000</c:v>
                  </c:pt>
                </c:lvl>
                <c:lvl>
                  <c:pt idx="0">
                    <c:v>275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25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750</c:v>
                  </c:pt>
                </c:lvl>
                <c:lvl>
                  <c:pt idx="0">
                    <c:v>1500</c:v>
                  </c:pt>
                </c:lvl>
                <c:lvl>
                  <c:pt idx="0">
                    <c:v>125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2:$E$179</c:f>
              <c:numCache>
                <c:formatCode>General</c:formatCode>
                <c:ptCount val="178"/>
                <c:pt idx="0">
                  <c:v>0.00941472283802483</c:v>
                </c:pt>
                <c:pt idx="1">
                  <c:v>0.00588776423545317</c:v>
                </c:pt>
                <c:pt idx="2">
                  <c:v>0.00549071612626446</c:v>
                </c:pt>
                <c:pt idx="3">
                  <c:v>0.00473530503113404</c:v>
                </c:pt>
                <c:pt idx="4">
                  <c:v>0.00413175300081194</c:v>
                </c:pt>
                <c:pt idx="5">
                  <c:v>0.00523225701736172</c:v>
                </c:pt>
                <c:pt idx="6">
                  <c:v>0.00451839119728722</c:v>
                </c:pt>
                <c:pt idx="7">
                  <c:v>0.00941984274286</c:v>
                </c:pt>
                <c:pt idx="8">
                  <c:v>0.00746957934618614</c:v>
                </c:pt>
                <c:pt idx="9">
                  <c:v>0.00907395277878523</c:v>
                </c:pt>
                <c:pt idx="10">
                  <c:v>0.00631542792272469</c:v>
                </c:pt>
                <c:pt idx="11">
                  <c:v>0.00632984995213172</c:v>
                </c:pt>
                <c:pt idx="12">
                  <c:v>0.00624003676470906</c:v>
                </c:pt>
                <c:pt idx="13">
                  <c:v>0.00639937406517211</c:v>
                </c:pt>
                <c:pt idx="14">
                  <c:v>0.00655534220397647</c:v>
                </c:pt>
                <c:pt idx="15">
                  <c:v>0.00690392781909931</c:v>
                </c:pt>
                <c:pt idx="16">
                  <c:v>0.00717099128213989</c:v>
                </c:pt>
                <c:pt idx="17">
                  <c:v>0.0074047734970254</c:v>
                </c:pt>
                <c:pt idx="18">
                  <c:v>0.00776149395185625</c:v>
                </c:pt>
                <c:pt idx="19">
                  <c:v>0.00778503079853842</c:v>
                </c:pt>
                <c:pt idx="20">
                  <c:v>0.0081261586039521</c:v>
                </c:pt>
                <c:pt idx="21">
                  <c:v>0.00831011563409158</c:v>
                </c:pt>
                <c:pt idx="22">
                  <c:v>0.00849822844722914</c:v>
                </c:pt>
                <c:pt idx="23">
                  <c:v>0.00928090529737589</c:v>
                </c:pt>
                <c:pt idx="24">
                  <c:v>0.0096068138219161</c:v>
                </c:pt>
                <c:pt idx="25">
                  <c:v>0.00995599409153674</c:v>
                </c:pt>
                <c:pt idx="26">
                  <c:v>0.0105177264002051</c:v>
                </c:pt>
                <c:pt idx="27">
                  <c:v>0.0111727490373951</c:v>
                </c:pt>
                <c:pt idx="28">
                  <c:v>0.0115713822217653</c:v>
                </c:pt>
                <c:pt idx="29">
                  <c:v>0.0122769946917925</c:v>
                </c:pt>
                <c:pt idx="30">
                  <c:v>0.0129220829439346</c:v>
                </c:pt>
                <c:pt idx="31">
                  <c:v>0.0135765139945916</c:v>
                </c:pt>
                <c:pt idx="32">
                  <c:v>0.0141266309618688</c:v>
                </c:pt>
                <c:pt idx="33">
                  <c:v>0.0144032630047633</c:v>
                </c:pt>
                <c:pt idx="34">
                  <c:v>0.0148808897489738</c:v>
                </c:pt>
                <c:pt idx="35">
                  <c:v>0.0152814749710439</c:v>
                </c:pt>
                <c:pt idx="36">
                  <c:v>0.0156993007552199</c:v>
                </c:pt>
                <c:pt idx="37">
                  <c:v>0.0160580497529174</c:v>
                </c:pt>
                <c:pt idx="38">
                  <c:v>0.0163277138583623</c:v>
                </c:pt>
                <c:pt idx="39">
                  <c:v>0.0169507026469957</c:v>
                </c:pt>
                <c:pt idx="40">
                  <c:v>0.0175448320059931</c:v>
                </c:pt>
                <c:pt idx="41">
                  <c:v>0.0181488664955534</c:v>
                </c:pt>
                <c:pt idx="42">
                  <c:v>0.0187263182272935</c:v>
                </c:pt>
                <c:pt idx="43">
                  <c:v>0.0189924079419312</c:v>
                </c:pt>
                <c:pt idx="44">
                  <c:v>0.019302748764039</c:v>
                </c:pt>
                <c:pt idx="45">
                  <c:v>0.0194908171843917</c:v>
                </c:pt>
                <c:pt idx="46">
                  <c:v>0.0200654110804089</c:v>
                </c:pt>
                <c:pt idx="47">
                  <c:v>0.0205390634244167</c:v>
                </c:pt>
                <c:pt idx="48">
                  <c:v>0.0208772704421486</c:v>
                </c:pt>
                <c:pt idx="49">
                  <c:v>0.0209274031385179</c:v>
                </c:pt>
                <c:pt idx="50">
                  <c:v>0.0212640634545433</c:v>
                </c:pt>
                <c:pt idx="51">
                  <c:v>0.0211977257683209</c:v>
                </c:pt>
                <c:pt idx="52">
                  <c:v>0.0213063419450968</c:v>
                </c:pt>
                <c:pt idx="53">
                  <c:v>0.0214769109379275</c:v>
                </c:pt>
                <c:pt idx="54">
                  <c:v>0.0218552869799818</c:v>
                </c:pt>
                <c:pt idx="55">
                  <c:v>0.0223575135989413</c:v>
                </c:pt>
                <c:pt idx="56">
                  <c:v>0.0226963779275016</c:v>
                </c:pt>
                <c:pt idx="57">
                  <c:v>0.023079704623452</c:v>
                </c:pt>
                <c:pt idx="58">
                  <c:v>0.023761298409087</c:v>
                </c:pt>
                <c:pt idx="59">
                  <c:v>0.0240242552354424</c:v>
                </c:pt>
                <c:pt idx="60">
                  <c:v>0.0242213777603713</c:v>
                </c:pt>
                <c:pt idx="61">
                  <c:v>0.0243209678477623</c:v>
                </c:pt>
                <c:pt idx="62">
                  <c:v>0.0244514615955754</c:v>
                </c:pt>
                <c:pt idx="63">
                  <c:v>0.0246912172232896</c:v>
                </c:pt>
                <c:pt idx="64">
                  <c:v>0.0243365057724639</c:v>
                </c:pt>
                <c:pt idx="65">
                  <c:v>0.0241560754431351</c:v>
                </c:pt>
                <c:pt idx="66">
                  <c:v>0.0239853693394146</c:v>
                </c:pt>
                <c:pt idx="67">
                  <c:v>0.0237230880940122</c:v>
                </c:pt>
                <c:pt idx="68">
                  <c:v>0.0237515083033561</c:v>
                </c:pt>
                <c:pt idx="69">
                  <c:v>0.0237073741579485</c:v>
                </c:pt>
                <c:pt idx="70">
                  <c:v>0.0238523001682842</c:v>
                </c:pt>
                <c:pt idx="71">
                  <c:v>0.0239052693589362</c:v>
                </c:pt>
                <c:pt idx="72">
                  <c:v>0.0239651254481583</c:v>
                </c:pt>
                <c:pt idx="73">
                  <c:v>0.024274061806308</c:v>
                </c:pt>
                <c:pt idx="74">
                  <c:v>0.0245988149002644</c:v>
                </c:pt>
                <c:pt idx="75">
                  <c:v>0.0249561286321613</c:v>
                </c:pt>
                <c:pt idx="76">
                  <c:v>0.0250908090551202</c:v>
                </c:pt>
                <c:pt idx="77">
                  <c:v>0.0250987269362216</c:v>
                </c:pt>
                <c:pt idx="78">
                  <c:v>0.0253252563545704</c:v>
                </c:pt>
                <c:pt idx="79">
                  <c:v>0.0253347651151172</c:v>
                </c:pt>
                <c:pt idx="80">
                  <c:v>0.0252212291543595</c:v>
                </c:pt>
                <c:pt idx="81">
                  <c:v>0.0250588728925381</c:v>
                </c:pt>
                <c:pt idx="82">
                  <c:v>0.0249509513230155</c:v>
                </c:pt>
                <c:pt idx="83">
                  <c:v>0.0246557532499748</c:v>
                </c:pt>
                <c:pt idx="84">
                  <c:v>0.0242692966394164</c:v>
                </c:pt>
                <c:pt idx="85">
                  <c:v>0.0239452235013907</c:v>
                </c:pt>
                <c:pt idx="86">
                  <c:v>0.0234738519708533</c:v>
                </c:pt>
                <c:pt idx="87">
                  <c:v>0.0231297320961681</c:v>
                </c:pt>
                <c:pt idx="88">
                  <c:v>0.0225295394024066</c:v>
                </c:pt>
                <c:pt idx="89">
                  <c:v>0.0219415104729044</c:v>
                </c:pt>
                <c:pt idx="90">
                  <c:v>0.0216819181405562</c:v>
                </c:pt>
                <c:pt idx="91">
                  <c:v>0.0211564709604344</c:v>
                </c:pt>
                <c:pt idx="92">
                  <c:v>0.0207443511315534</c:v>
                </c:pt>
                <c:pt idx="93">
                  <c:v>0.0204249854423178</c:v>
                </c:pt>
                <c:pt idx="94">
                  <c:v>0.0202817922880636</c:v>
                </c:pt>
                <c:pt idx="95">
                  <c:v>0.0198640808961773</c:v>
                </c:pt>
                <c:pt idx="96">
                  <c:v>0.0194744985784189</c:v>
                </c:pt>
                <c:pt idx="97">
                  <c:v>0.0188302619874304</c:v>
                </c:pt>
                <c:pt idx="98">
                  <c:v>0.0180995221789333</c:v>
                </c:pt>
                <c:pt idx="99">
                  <c:v>0.0174746781673878</c:v>
                </c:pt>
                <c:pt idx="100">
                  <c:v>0.0166990205664271</c:v>
                </c:pt>
                <c:pt idx="101">
                  <c:v>0.0161370014085234</c:v>
                </c:pt>
                <c:pt idx="102">
                  <c:v>0.0157092605478172</c:v>
                </c:pt>
                <c:pt idx="103">
                  <c:v>0.0153702012867031</c:v>
                </c:pt>
                <c:pt idx="104">
                  <c:v>0.0151321113047569</c:v>
                </c:pt>
                <c:pt idx="105">
                  <c:v>0.0148468205937951</c:v>
                </c:pt>
                <c:pt idx="106">
                  <c:v>0.014268514005392</c:v>
                </c:pt>
                <c:pt idx="107">
                  <c:v>0.0135728881302906</c:v>
                </c:pt>
                <c:pt idx="108">
                  <c:v>0.0130310087566604</c:v>
                </c:pt>
                <c:pt idx="109">
                  <c:v>0.0125818714507575</c:v>
                </c:pt>
                <c:pt idx="110">
                  <c:v>0.0123872403256169</c:v>
                </c:pt>
                <c:pt idx="111">
                  <c:v>0.0125663675273521</c:v>
                </c:pt>
                <c:pt idx="112">
                  <c:v>0.0125559118493373</c:v>
                </c:pt>
                <c:pt idx="113">
                  <c:v>0.012545879538129</c:v>
                </c:pt>
                <c:pt idx="114">
                  <c:v>0.0125187305859774</c:v>
                </c:pt>
                <c:pt idx="115">
                  <c:v>0.0125509136285562</c:v>
                </c:pt>
                <c:pt idx="116">
                  <c:v>0.0127128265555044</c:v>
                </c:pt>
                <c:pt idx="117">
                  <c:v>0.0127429714201932</c:v>
                </c:pt>
                <c:pt idx="118">
                  <c:v>0.0130706097482908</c:v>
                </c:pt>
                <c:pt idx="119">
                  <c:v>0.0130542930535921</c:v>
                </c:pt>
                <c:pt idx="120">
                  <c:v>0.0131365180542979</c:v>
                </c:pt>
                <c:pt idx="121">
                  <c:v>0.0130033404162466</c:v>
                </c:pt>
                <c:pt idx="122">
                  <c:v>0.0129619743503915</c:v>
                </c:pt>
                <c:pt idx="123">
                  <c:v>0.0129741807460527</c:v>
                </c:pt>
                <c:pt idx="124">
                  <c:v>0.0130713698555284</c:v>
                </c:pt>
                <c:pt idx="125">
                  <c:v>0.013145091829149</c:v>
                </c:pt>
                <c:pt idx="126">
                  <c:v>0.013250180676819</c:v>
                </c:pt>
                <c:pt idx="127">
                  <c:v>0.0131481699955031</c:v>
                </c:pt>
                <c:pt idx="128">
                  <c:v>0.0132344540563518</c:v>
                </c:pt>
                <c:pt idx="129">
                  <c:v>0.0129592416698325</c:v>
                </c:pt>
                <c:pt idx="130">
                  <c:v>0.0130196327048995</c:v>
                </c:pt>
                <c:pt idx="131">
                  <c:v>0.0130455848828848</c:v>
                </c:pt>
                <c:pt idx="132">
                  <c:v>0.0130827228976865</c:v>
                </c:pt>
                <c:pt idx="133">
                  <c:v>0.0134895431265593</c:v>
                </c:pt>
                <c:pt idx="134">
                  <c:v>0.0137526100641181</c:v>
                </c:pt>
                <c:pt idx="135">
                  <c:v>0.0139203540335818</c:v>
                </c:pt>
                <c:pt idx="136">
                  <c:v>0.0140919004361709</c:v>
                </c:pt>
                <c:pt idx="137">
                  <c:v>0.0144763727310115</c:v>
                </c:pt>
                <c:pt idx="138">
                  <c:v>0.0151391358339084</c:v>
                </c:pt>
                <c:pt idx="139">
                  <c:v>0.0160371952212376</c:v>
                </c:pt>
                <c:pt idx="140">
                  <c:v>0.0168941218441837</c:v>
                </c:pt>
                <c:pt idx="141">
                  <c:v>0.0175215466555558</c:v>
                </c:pt>
                <c:pt idx="142">
                  <c:v>0.0182273795333809</c:v>
                </c:pt>
                <c:pt idx="143">
                  <c:v>0.0188268178589677</c:v>
                </c:pt>
                <c:pt idx="144">
                  <c:v>0.0193790571675879</c:v>
                </c:pt>
                <c:pt idx="145">
                  <c:v>0.0195263221441269</c:v>
                </c:pt>
                <c:pt idx="146">
                  <c:v>0.0199856682628919</c:v>
                </c:pt>
                <c:pt idx="147">
                  <c:v>0.0200617644371775</c:v>
                </c:pt>
                <c:pt idx="148">
                  <c:v>0.0204623315011975</c:v>
                </c:pt>
                <c:pt idx="149">
                  <c:v>0.0207495148033306</c:v>
                </c:pt>
                <c:pt idx="150">
                  <c:v>0.0211256576484342</c:v>
                </c:pt>
                <c:pt idx="151">
                  <c:v>0.0215414591950643</c:v>
                </c:pt>
                <c:pt idx="152">
                  <c:v>0.0221674004858821</c:v>
                </c:pt>
                <c:pt idx="153">
                  <c:v>0.0226480920717073</c:v>
                </c:pt>
                <c:pt idx="154">
                  <c:v>0.0233759115872644</c:v>
                </c:pt>
                <c:pt idx="155">
                  <c:v>0.0246448387472151</c:v>
                </c:pt>
                <c:pt idx="156">
                  <c:v>0.0258080803598073</c:v>
                </c:pt>
                <c:pt idx="157">
                  <c:v>0.027387884384394</c:v>
                </c:pt>
                <c:pt idx="158">
                  <c:v>0.0290554078500895</c:v>
                </c:pt>
                <c:pt idx="159">
                  <c:v>0.0294743813110991</c:v>
                </c:pt>
                <c:pt idx="160">
                  <c:v>0.0290060937230545</c:v>
                </c:pt>
                <c:pt idx="161">
                  <c:v>0.0283939937984348</c:v>
                </c:pt>
                <c:pt idx="162">
                  <c:v>0.0285151484282085</c:v>
                </c:pt>
                <c:pt idx="163">
                  <c:v>0.0287180680317986</c:v>
                </c:pt>
                <c:pt idx="164">
                  <c:v>0.0291808359273799</c:v>
                </c:pt>
                <c:pt idx="165">
                  <c:v>0.0296908469737843</c:v>
                </c:pt>
                <c:pt idx="166">
                  <c:v>0.0299034193793015</c:v>
                </c:pt>
                <c:pt idx="167">
                  <c:v>0.0297159813758814</c:v>
                </c:pt>
                <c:pt idx="168">
                  <c:v>0.0291659038505261</c:v>
                </c:pt>
                <c:pt idx="169">
                  <c:v>0.0286477241592938</c:v>
                </c:pt>
                <c:pt idx="170">
                  <c:v>0.0285181973603594</c:v>
                </c:pt>
                <c:pt idx="171">
                  <c:v>0.028443973123366</c:v>
                </c:pt>
                <c:pt idx="172">
                  <c:v>0.0284343544983437</c:v>
                </c:pt>
                <c:pt idx="173">
                  <c:v>0.0285401709423137</c:v>
                </c:pt>
                <c:pt idx="174">
                  <c:v>0.0293097689636246</c:v>
                </c:pt>
                <c:pt idx="175">
                  <c:v>0.0296719883995152</c:v>
                </c:pt>
                <c:pt idx="176">
                  <c:v>0.0304800421114715</c:v>
                </c:pt>
                <c:pt idx="177">
                  <c:v>0.03048004211147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Sheet1!$F$1</c:f>
              <c:strCache>
                <c:ptCount val="1"/>
                <c:pt idx="0">
                  <c:v>MMED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Sheet1!$A$2:$A$179</c:f>
              <c:multiLvlStrCache>
                <c:ptCount val="1"/>
                <c:lvl>
                  <c:pt idx="0">
                    <c:v>44250</c:v>
                  </c:pt>
                </c:lvl>
                <c:lvl>
                  <c:pt idx="0">
                    <c:v>44000</c:v>
                  </c:pt>
                </c:lvl>
                <c:lvl>
                  <c:pt idx="0">
                    <c:v>43750</c:v>
                  </c:pt>
                </c:lvl>
                <c:lvl>
                  <c:pt idx="0">
                    <c:v>43500</c:v>
                  </c:pt>
                </c:lvl>
                <c:lvl>
                  <c:pt idx="0">
                    <c:v>43250</c:v>
                  </c:pt>
                </c:lvl>
                <c:lvl>
                  <c:pt idx="0">
                    <c:v>43000</c:v>
                  </c:pt>
                </c:lvl>
                <c:lvl>
                  <c:pt idx="0">
                    <c:v>42750</c:v>
                  </c:pt>
                </c:lvl>
                <c:lvl>
                  <c:pt idx="0">
                    <c:v>42500</c:v>
                  </c:pt>
                </c:lvl>
                <c:lvl>
                  <c:pt idx="0">
                    <c:v>42250</c:v>
                  </c:pt>
                </c:lvl>
                <c:lvl>
                  <c:pt idx="0">
                    <c:v>42000</c:v>
                  </c:pt>
                </c:lvl>
                <c:lvl>
                  <c:pt idx="0">
                    <c:v>41750</c:v>
                  </c:pt>
                </c:lvl>
                <c:lvl>
                  <c:pt idx="0">
                    <c:v>41500</c:v>
                  </c:pt>
                </c:lvl>
                <c:lvl>
                  <c:pt idx="0">
                    <c:v>41250</c:v>
                  </c:pt>
                </c:lvl>
                <c:lvl>
                  <c:pt idx="0">
                    <c:v>41000</c:v>
                  </c:pt>
                </c:lvl>
                <c:lvl>
                  <c:pt idx="0">
                    <c:v>40750</c:v>
                  </c:pt>
                </c:lvl>
                <c:lvl>
                  <c:pt idx="0">
                    <c:v>40500</c:v>
                  </c:pt>
                </c:lvl>
                <c:lvl>
                  <c:pt idx="0">
                    <c:v>40250</c:v>
                  </c:pt>
                </c:lvl>
                <c:lvl>
                  <c:pt idx="0">
                    <c:v>40000</c:v>
                  </c:pt>
                </c:lvl>
                <c:lvl>
                  <c:pt idx="0">
                    <c:v>39750</c:v>
                  </c:pt>
                </c:lvl>
                <c:lvl>
                  <c:pt idx="0">
                    <c:v>39500</c:v>
                  </c:pt>
                </c:lvl>
                <c:lvl>
                  <c:pt idx="0">
                    <c:v>39250</c:v>
                  </c:pt>
                </c:lvl>
                <c:lvl>
                  <c:pt idx="0">
                    <c:v>39000</c:v>
                  </c:pt>
                </c:lvl>
                <c:lvl>
                  <c:pt idx="0">
                    <c:v>38750</c:v>
                  </c:pt>
                </c:lvl>
                <c:lvl>
                  <c:pt idx="0">
                    <c:v>38500</c:v>
                  </c:pt>
                </c:lvl>
                <c:lvl>
                  <c:pt idx="0">
                    <c:v>38250</c:v>
                  </c:pt>
                </c:lvl>
                <c:lvl>
                  <c:pt idx="0">
                    <c:v>38000</c:v>
                  </c:pt>
                </c:lvl>
                <c:lvl>
                  <c:pt idx="0">
                    <c:v>37750</c:v>
                  </c:pt>
                </c:lvl>
                <c:lvl>
                  <c:pt idx="0">
                    <c:v>37500</c:v>
                  </c:pt>
                </c:lvl>
                <c:lvl>
                  <c:pt idx="0">
                    <c:v>37250</c:v>
                  </c:pt>
                </c:lvl>
                <c:lvl>
                  <c:pt idx="0">
                    <c:v>37000</c:v>
                  </c:pt>
                </c:lvl>
                <c:lvl>
                  <c:pt idx="0">
                    <c:v>36750</c:v>
                  </c:pt>
                </c:lvl>
                <c:lvl>
                  <c:pt idx="0">
                    <c:v>36500</c:v>
                  </c:pt>
                </c:lvl>
                <c:lvl>
                  <c:pt idx="0">
                    <c:v>36250</c:v>
                  </c:pt>
                </c:lvl>
                <c:lvl>
                  <c:pt idx="0">
                    <c:v>36000</c:v>
                  </c:pt>
                </c:lvl>
                <c:lvl>
                  <c:pt idx="0">
                    <c:v>35750</c:v>
                  </c:pt>
                </c:lvl>
                <c:lvl>
                  <c:pt idx="0">
                    <c:v>35500</c:v>
                  </c:pt>
                </c:lvl>
                <c:lvl>
                  <c:pt idx="0">
                    <c:v>35250</c:v>
                  </c:pt>
                </c:lvl>
                <c:lvl>
                  <c:pt idx="0">
                    <c:v>35000</c:v>
                  </c:pt>
                </c:lvl>
                <c:lvl>
                  <c:pt idx="0">
                    <c:v>34750</c:v>
                  </c:pt>
                </c:lvl>
                <c:lvl>
                  <c:pt idx="0">
                    <c:v>34500</c:v>
                  </c:pt>
                </c:lvl>
                <c:lvl>
                  <c:pt idx="0">
                    <c:v>34250</c:v>
                  </c:pt>
                </c:lvl>
                <c:lvl>
                  <c:pt idx="0">
                    <c:v>34000</c:v>
                  </c:pt>
                </c:lvl>
                <c:lvl>
                  <c:pt idx="0">
                    <c:v>33750</c:v>
                  </c:pt>
                </c:lvl>
                <c:lvl>
                  <c:pt idx="0">
                    <c:v>33500</c:v>
                  </c:pt>
                </c:lvl>
                <c:lvl>
                  <c:pt idx="0">
                    <c:v>33250</c:v>
                  </c:pt>
                </c:lvl>
                <c:lvl>
                  <c:pt idx="0">
                    <c:v>33000</c:v>
                  </c:pt>
                </c:lvl>
                <c:lvl>
                  <c:pt idx="0">
                    <c:v>32750</c:v>
                  </c:pt>
                </c:lvl>
                <c:lvl>
                  <c:pt idx="0">
                    <c:v>32500</c:v>
                  </c:pt>
                </c:lvl>
                <c:lvl>
                  <c:pt idx="0">
                    <c:v>32250</c:v>
                  </c:pt>
                </c:lvl>
                <c:lvl>
                  <c:pt idx="0">
                    <c:v>32000</c:v>
                  </c:pt>
                </c:lvl>
                <c:lvl>
                  <c:pt idx="0">
                    <c:v>31750</c:v>
                  </c:pt>
                </c:lvl>
                <c:lvl>
                  <c:pt idx="0">
                    <c:v>31500</c:v>
                  </c:pt>
                </c:lvl>
                <c:lvl>
                  <c:pt idx="0">
                    <c:v>31250</c:v>
                  </c:pt>
                </c:lvl>
                <c:lvl>
                  <c:pt idx="0">
                    <c:v>31000</c:v>
                  </c:pt>
                </c:lvl>
                <c:lvl>
                  <c:pt idx="0">
                    <c:v>30750</c:v>
                  </c:pt>
                </c:lvl>
                <c:lvl>
                  <c:pt idx="0">
                    <c:v>30500</c:v>
                  </c:pt>
                </c:lvl>
                <c:lvl>
                  <c:pt idx="0">
                    <c:v>30250</c:v>
                  </c:pt>
                </c:lvl>
                <c:lvl>
                  <c:pt idx="0">
                    <c:v>30000</c:v>
                  </c:pt>
                </c:lvl>
                <c:lvl>
                  <c:pt idx="0">
                    <c:v>29750</c:v>
                  </c:pt>
                </c:lvl>
                <c:lvl>
                  <c:pt idx="0">
                    <c:v>29500</c:v>
                  </c:pt>
                </c:lvl>
                <c:lvl>
                  <c:pt idx="0">
                    <c:v>29250</c:v>
                  </c:pt>
                </c:lvl>
                <c:lvl>
                  <c:pt idx="0">
                    <c:v>29000</c:v>
                  </c:pt>
                </c:lvl>
                <c:lvl>
                  <c:pt idx="0">
                    <c:v>28750</c:v>
                  </c:pt>
                </c:lvl>
                <c:lvl>
                  <c:pt idx="0">
                    <c:v>28500</c:v>
                  </c:pt>
                </c:lvl>
                <c:lvl>
                  <c:pt idx="0">
                    <c:v>28250</c:v>
                  </c:pt>
                </c:lvl>
                <c:lvl>
                  <c:pt idx="0">
                    <c:v>28000</c:v>
                  </c:pt>
                </c:lvl>
                <c:lvl>
                  <c:pt idx="0">
                    <c:v>27750</c:v>
                  </c:pt>
                </c:lvl>
                <c:lvl>
                  <c:pt idx="0">
                    <c:v>27500</c:v>
                  </c:pt>
                </c:lvl>
                <c:lvl>
                  <c:pt idx="0">
                    <c:v>27250</c:v>
                  </c:pt>
                </c:lvl>
                <c:lvl>
                  <c:pt idx="0">
                    <c:v>27000</c:v>
                  </c:pt>
                </c:lvl>
                <c:lvl>
                  <c:pt idx="0">
                    <c:v>26750</c:v>
                  </c:pt>
                </c:lvl>
                <c:lvl>
                  <c:pt idx="0">
                    <c:v>26500</c:v>
                  </c:pt>
                </c:lvl>
                <c:lvl>
                  <c:pt idx="0">
                    <c:v>26250</c:v>
                  </c:pt>
                </c:lvl>
                <c:lvl>
                  <c:pt idx="0">
                    <c:v>26000</c:v>
                  </c:pt>
                </c:lvl>
                <c:lvl>
                  <c:pt idx="0">
                    <c:v>25750</c:v>
                  </c:pt>
                </c:lvl>
                <c:lvl>
                  <c:pt idx="0">
                    <c:v>25500</c:v>
                  </c:pt>
                </c:lvl>
                <c:lvl>
                  <c:pt idx="0">
                    <c:v>25250</c:v>
                  </c:pt>
                </c:lvl>
                <c:lvl>
                  <c:pt idx="0">
                    <c:v>25000</c:v>
                  </c:pt>
                </c:lvl>
                <c:lvl>
                  <c:pt idx="0">
                    <c:v>24750</c:v>
                  </c:pt>
                </c:lvl>
                <c:lvl>
                  <c:pt idx="0">
                    <c:v>24500</c:v>
                  </c:pt>
                </c:lvl>
                <c:lvl>
                  <c:pt idx="0">
                    <c:v>24250</c:v>
                  </c:pt>
                </c:lvl>
                <c:lvl>
                  <c:pt idx="0">
                    <c:v>24000</c:v>
                  </c:pt>
                </c:lvl>
                <c:lvl>
                  <c:pt idx="0">
                    <c:v>23750</c:v>
                  </c:pt>
                </c:lvl>
                <c:lvl>
                  <c:pt idx="0">
                    <c:v>23500</c:v>
                  </c:pt>
                </c:lvl>
                <c:lvl>
                  <c:pt idx="0">
                    <c:v>23250</c:v>
                  </c:pt>
                </c:lvl>
                <c:lvl>
                  <c:pt idx="0">
                    <c:v>23000</c:v>
                  </c:pt>
                </c:lvl>
                <c:lvl>
                  <c:pt idx="0">
                    <c:v>22750</c:v>
                  </c:pt>
                </c:lvl>
                <c:lvl>
                  <c:pt idx="0">
                    <c:v>22500</c:v>
                  </c:pt>
                </c:lvl>
                <c:lvl>
                  <c:pt idx="0">
                    <c:v>22250</c:v>
                  </c:pt>
                </c:lvl>
                <c:lvl>
                  <c:pt idx="0">
                    <c:v>22000</c:v>
                  </c:pt>
                </c:lvl>
                <c:lvl>
                  <c:pt idx="0">
                    <c:v>21750</c:v>
                  </c:pt>
                </c:lvl>
                <c:lvl>
                  <c:pt idx="0">
                    <c:v>21500</c:v>
                  </c:pt>
                </c:lvl>
                <c:lvl>
                  <c:pt idx="0">
                    <c:v>21250</c:v>
                  </c:pt>
                </c:lvl>
                <c:lvl>
                  <c:pt idx="0">
                    <c:v>21000</c:v>
                  </c:pt>
                </c:lvl>
                <c:lvl>
                  <c:pt idx="0">
                    <c:v>20750</c:v>
                  </c:pt>
                </c:lvl>
                <c:lvl>
                  <c:pt idx="0">
                    <c:v>20500</c:v>
                  </c:pt>
                </c:lvl>
                <c:lvl>
                  <c:pt idx="0">
                    <c:v>20250</c:v>
                  </c:pt>
                </c:lvl>
                <c:lvl>
                  <c:pt idx="0">
                    <c:v>20000</c:v>
                  </c:pt>
                </c:lvl>
                <c:lvl>
                  <c:pt idx="0">
                    <c:v>19750</c:v>
                  </c:pt>
                </c:lvl>
                <c:lvl>
                  <c:pt idx="0">
                    <c:v>19500</c:v>
                  </c:pt>
                </c:lvl>
                <c:lvl>
                  <c:pt idx="0">
                    <c:v>19250</c:v>
                  </c:pt>
                </c:lvl>
                <c:lvl>
                  <c:pt idx="0">
                    <c:v>19000</c:v>
                  </c:pt>
                </c:lvl>
                <c:lvl>
                  <c:pt idx="0">
                    <c:v>18750</c:v>
                  </c:pt>
                </c:lvl>
                <c:lvl>
                  <c:pt idx="0">
                    <c:v>18500</c:v>
                  </c:pt>
                </c:lvl>
                <c:lvl>
                  <c:pt idx="0">
                    <c:v>18250</c:v>
                  </c:pt>
                </c:lvl>
                <c:lvl>
                  <c:pt idx="0">
                    <c:v>18000</c:v>
                  </c:pt>
                </c:lvl>
                <c:lvl>
                  <c:pt idx="0">
                    <c:v>17750</c:v>
                  </c:pt>
                </c:lvl>
                <c:lvl>
                  <c:pt idx="0">
                    <c:v>17500</c:v>
                  </c:pt>
                </c:lvl>
                <c:lvl>
                  <c:pt idx="0">
                    <c:v>17250</c:v>
                  </c:pt>
                </c:lvl>
                <c:lvl>
                  <c:pt idx="0">
                    <c:v>17000</c:v>
                  </c:pt>
                </c:lvl>
                <c:lvl>
                  <c:pt idx="0">
                    <c:v>16750</c:v>
                  </c:pt>
                </c:lvl>
                <c:lvl>
                  <c:pt idx="0">
                    <c:v>16500</c:v>
                  </c:pt>
                </c:lvl>
                <c:lvl>
                  <c:pt idx="0">
                    <c:v>16250</c:v>
                  </c:pt>
                </c:lvl>
                <c:lvl>
                  <c:pt idx="0">
                    <c:v>16000</c:v>
                  </c:pt>
                </c:lvl>
                <c:lvl>
                  <c:pt idx="0">
                    <c:v>15750</c:v>
                  </c:pt>
                </c:lvl>
                <c:lvl>
                  <c:pt idx="0">
                    <c:v>15500</c:v>
                  </c:pt>
                </c:lvl>
                <c:lvl>
                  <c:pt idx="0">
                    <c:v>15250</c:v>
                  </c:pt>
                </c:lvl>
                <c:lvl>
                  <c:pt idx="0">
                    <c:v>15000</c:v>
                  </c:pt>
                </c:lvl>
                <c:lvl>
                  <c:pt idx="0">
                    <c:v>14750</c:v>
                  </c:pt>
                </c:lvl>
                <c:lvl>
                  <c:pt idx="0">
                    <c:v>14500</c:v>
                  </c:pt>
                </c:lvl>
                <c:lvl>
                  <c:pt idx="0">
                    <c:v>14250</c:v>
                  </c:pt>
                </c:lvl>
                <c:lvl>
                  <c:pt idx="0">
                    <c:v>14000</c:v>
                  </c:pt>
                </c:lvl>
                <c:lvl>
                  <c:pt idx="0">
                    <c:v>13750</c:v>
                  </c:pt>
                </c:lvl>
                <c:lvl>
                  <c:pt idx="0">
                    <c:v>13500</c:v>
                  </c:pt>
                </c:lvl>
                <c:lvl>
                  <c:pt idx="0">
                    <c:v>13250</c:v>
                  </c:pt>
                </c:lvl>
                <c:lvl>
                  <c:pt idx="0">
                    <c:v>13000</c:v>
                  </c:pt>
                </c:lvl>
                <c:lvl>
                  <c:pt idx="0">
                    <c:v>12750</c:v>
                  </c:pt>
                </c:lvl>
                <c:lvl>
                  <c:pt idx="0">
                    <c:v>12500</c:v>
                  </c:pt>
                </c:lvl>
                <c:lvl>
                  <c:pt idx="0">
                    <c:v>12250</c:v>
                  </c:pt>
                </c:lvl>
                <c:lvl>
                  <c:pt idx="0">
                    <c:v>12000</c:v>
                  </c:pt>
                </c:lvl>
                <c:lvl>
                  <c:pt idx="0">
                    <c:v>11750</c:v>
                  </c:pt>
                </c:lvl>
                <c:lvl>
                  <c:pt idx="0">
                    <c:v>11500</c:v>
                  </c:pt>
                </c:lvl>
                <c:lvl>
                  <c:pt idx="0">
                    <c:v>11250</c:v>
                  </c:pt>
                </c:lvl>
                <c:lvl>
                  <c:pt idx="0">
                    <c:v>11000</c:v>
                  </c:pt>
                </c:lvl>
                <c:lvl>
                  <c:pt idx="0">
                    <c:v>10750</c:v>
                  </c:pt>
                </c:lvl>
                <c:lvl>
                  <c:pt idx="0">
                    <c:v>10500</c:v>
                  </c:pt>
                </c:lvl>
                <c:lvl>
                  <c:pt idx="0">
                    <c:v>10250</c:v>
                  </c:pt>
                </c:lvl>
                <c:lvl>
                  <c:pt idx="0">
                    <c:v>10000</c:v>
                  </c:pt>
                </c:lvl>
                <c:lvl>
                  <c:pt idx="0">
                    <c:v>9750</c:v>
                  </c:pt>
                </c:lvl>
                <c:lvl>
                  <c:pt idx="0">
                    <c:v>9500</c:v>
                  </c:pt>
                </c:lvl>
                <c:lvl>
                  <c:pt idx="0">
                    <c:v>9250</c:v>
                  </c:pt>
                </c:lvl>
                <c:lvl>
                  <c:pt idx="0">
                    <c:v>9000</c:v>
                  </c:pt>
                </c:lvl>
                <c:lvl>
                  <c:pt idx="0">
                    <c:v>8750</c:v>
                  </c:pt>
                </c:lvl>
                <c:lvl>
                  <c:pt idx="0">
                    <c:v>8500</c:v>
                  </c:pt>
                </c:lvl>
                <c:lvl>
                  <c:pt idx="0">
                    <c:v>8250</c:v>
                  </c:pt>
                </c:lvl>
                <c:lvl>
                  <c:pt idx="0">
                    <c:v>8000</c:v>
                  </c:pt>
                </c:lvl>
                <c:lvl>
                  <c:pt idx="0">
                    <c:v>7750</c:v>
                  </c:pt>
                </c:lvl>
                <c:lvl>
                  <c:pt idx="0">
                    <c:v>7500</c:v>
                  </c:pt>
                </c:lvl>
                <c:lvl>
                  <c:pt idx="0">
                    <c:v>7250</c:v>
                  </c:pt>
                </c:lvl>
                <c:lvl>
                  <c:pt idx="0">
                    <c:v>7000</c:v>
                  </c:pt>
                </c:lvl>
                <c:lvl>
                  <c:pt idx="0">
                    <c:v>6750</c:v>
                  </c:pt>
                </c:lvl>
                <c:lvl>
                  <c:pt idx="0">
                    <c:v>6500</c:v>
                  </c:pt>
                </c:lvl>
                <c:lvl>
                  <c:pt idx="0">
                    <c:v>6250</c:v>
                  </c:pt>
                </c:lvl>
                <c:lvl>
                  <c:pt idx="0">
                    <c:v>6000</c:v>
                  </c:pt>
                </c:lvl>
                <c:lvl>
                  <c:pt idx="0">
                    <c:v>5750</c:v>
                  </c:pt>
                </c:lvl>
                <c:lvl>
                  <c:pt idx="0">
                    <c:v>5500</c:v>
                  </c:pt>
                </c:lvl>
                <c:lvl>
                  <c:pt idx="0">
                    <c:v>5250</c:v>
                  </c:pt>
                </c:lvl>
                <c:lvl>
                  <c:pt idx="0">
                    <c:v>5000</c:v>
                  </c:pt>
                </c:lvl>
                <c:lvl>
                  <c:pt idx="0">
                    <c:v>4750</c:v>
                  </c:pt>
                </c:lvl>
                <c:lvl>
                  <c:pt idx="0">
                    <c:v>4500</c:v>
                  </c:pt>
                </c:lvl>
                <c:lvl>
                  <c:pt idx="0">
                    <c:v>4250</c:v>
                  </c:pt>
                </c:lvl>
                <c:lvl>
                  <c:pt idx="0">
                    <c:v>4000</c:v>
                  </c:pt>
                </c:lvl>
                <c:lvl>
                  <c:pt idx="0">
                    <c:v>3750</c:v>
                  </c:pt>
                </c:lvl>
                <c:lvl>
                  <c:pt idx="0">
                    <c:v>3500</c:v>
                  </c:pt>
                </c:lvl>
                <c:lvl>
                  <c:pt idx="0">
                    <c:v>3250</c:v>
                  </c:pt>
                </c:lvl>
                <c:lvl>
                  <c:pt idx="0">
                    <c:v>3000</c:v>
                  </c:pt>
                </c:lvl>
                <c:lvl>
                  <c:pt idx="0">
                    <c:v>275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25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750</c:v>
                  </c:pt>
                </c:lvl>
                <c:lvl>
                  <c:pt idx="0">
                    <c:v>1500</c:v>
                  </c:pt>
                </c:lvl>
                <c:lvl>
                  <c:pt idx="0">
                    <c:v>125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F$2:$F$179</c:f>
              <c:numCache>
                <c:formatCode>General</c:formatCode>
                <c:ptCount val="178"/>
                <c:pt idx="0">
                  <c:v>0.00941472283802483</c:v>
                </c:pt>
                <c:pt idx="1">
                  <c:v>0.00588776423545317</c:v>
                </c:pt>
                <c:pt idx="2">
                  <c:v>0.00549071612626446</c:v>
                </c:pt>
                <c:pt idx="3">
                  <c:v>0.00473530503113404</c:v>
                </c:pt>
                <c:pt idx="4">
                  <c:v>0.00413175300081194</c:v>
                </c:pt>
                <c:pt idx="5">
                  <c:v>0.00523225701736172</c:v>
                </c:pt>
                <c:pt idx="6">
                  <c:v>0.00451839119728722</c:v>
                </c:pt>
                <c:pt idx="7">
                  <c:v>0.00941984274286</c:v>
                </c:pt>
                <c:pt idx="8">
                  <c:v>0.00746957934618614</c:v>
                </c:pt>
                <c:pt idx="9">
                  <c:v>0.00907395277878523</c:v>
                </c:pt>
                <c:pt idx="10">
                  <c:v>0.00543926879925361</c:v>
                </c:pt>
                <c:pt idx="11">
                  <c:v>0.00549071612626446</c:v>
                </c:pt>
                <c:pt idx="12">
                  <c:v>0.00549071612626446</c:v>
                </c:pt>
                <c:pt idx="13">
                  <c:v>0.00549071612626446</c:v>
                </c:pt>
                <c:pt idx="14">
                  <c:v>0.00561975551137575</c:v>
                </c:pt>
                <c:pt idx="15">
                  <c:v>0.00664713459908647</c:v>
                </c:pt>
                <c:pt idx="16">
                  <c:v>0.00665610969462704</c:v>
                </c:pt>
                <c:pt idx="17">
                  <c:v>0.00734901952730356</c:v>
                </c:pt>
                <c:pt idx="18">
                  <c:v>0.00746957934618614</c:v>
                </c:pt>
                <c:pt idx="19">
                  <c:v>0.00746957934618614</c:v>
                </c:pt>
                <c:pt idx="20">
                  <c:v>0.00800304432088924</c:v>
                </c:pt>
                <c:pt idx="21">
                  <c:v>0.00800304432088924</c:v>
                </c:pt>
                <c:pt idx="22">
                  <c:v>0.00800304432088924</c:v>
                </c:pt>
                <c:pt idx="23">
                  <c:v>0.00931525273243403</c:v>
                </c:pt>
                <c:pt idx="24">
                  <c:v>0.00931525273243403</c:v>
                </c:pt>
                <c:pt idx="25">
                  <c:v>0.00975685618132666</c:v>
                </c:pt>
                <c:pt idx="26">
                  <c:v>0.0101177014336475</c:v>
                </c:pt>
                <c:pt idx="27">
                  <c:v>0.0104417303052368</c:v>
                </c:pt>
                <c:pt idx="28">
                  <c:v>0.0116661048090626</c:v>
                </c:pt>
                <c:pt idx="29">
                  <c:v>0.0127378679186781</c:v>
                </c:pt>
                <c:pt idx="30">
                  <c:v>0.0130288693254764</c:v>
                </c:pt>
                <c:pt idx="31">
                  <c:v>0.0135365562075657</c:v>
                </c:pt>
                <c:pt idx="32">
                  <c:v>0.0138838694612751</c:v>
                </c:pt>
                <c:pt idx="33">
                  <c:v>0.0138838694612751</c:v>
                </c:pt>
                <c:pt idx="34">
                  <c:v>0.0146543589300561</c:v>
                </c:pt>
                <c:pt idx="35">
                  <c:v>0.0153123228757004</c:v>
                </c:pt>
                <c:pt idx="36">
                  <c:v>0.0157694124951058</c:v>
                </c:pt>
                <c:pt idx="37">
                  <c:v>0.0165265876173126</c:v>
                </c:pt>
                <c:pt idx="38">
                  <c:v>0.0168964669860507</c:v>
                </c:pt>
                <c:pt idx="39">
                  <c:v>0.0172242826682291</c:v>
                </c:pt>
                <c:pt idx="40">
                  <c:v>0.0175867298714874</c:v>
                </c:pt>
                <c:pt idx="41">
                  <c:v>0.0178990678618203</c:v>
                </c:pt>
                <c:pt idx="42">
                  <c:v>0.0183432587069098</c:v>
                </c:pt>
                <c:pt idx="43">
                  <c:v>0.0189005268316598</c:v>
                </c:pt>
                <c:pt idx="44">
                  <c:v>0.0194025268379827</c:v>
                </c:pt>
                <c:pt idx="45">
                  <c:v>0.0195803409663281</c:v>
                </c:pt>
                <c:pt idx="46">
                  <c:v>0.0203869972046343</c:v>
                </c:pt>
                <c:pt idx="47">
                  <c:v>0.0205369278701096</c:v>
                </c:pt>
                <c:pt idx="48">
                  <c:v>0.0207531442025809</c:v>
                </c:pt>
                <c:pt idx="49">
                  <c:v>0.0207531442025809</c:v>
                </c:pt>
                <c:pt idx="50">
                  <c:v>0.0211121073997872</c:v>
                </c:pt>
                <c:pt idx="51">
                  <c:v>0.0207531442025809</c:v>
                </c:pt>
                <c:pt idx="52">
                  <c:v>0.0211121073997872</c:v>
                </c:pt>
                <c:pt idx="53">
                  <c:v>0.0211121073997872</c:v>
                </c:pt>
                <c:pt idx="54">
                  <c:v>0.0213261007271441</c:v>
                </c:pt>
                <c:pt idx="55">
                  <c:v>0.0217016720220044</c:v>
                </c:pt>
                <c:pt idx="56">
                  <c:v>0.0221846558437747</c:v>
                </c:pt>
                <c:pt idx="57">
                  <c:v>0.0231024016240315</c:v>
                </c:pt>
                <c:pt idx="58">
                  <c:v>0.0238200317783129</c:v>
                </c:pt>
                <c:pt idx="59">
                  <c:v>0.0240044592728563</c:v>
                </c:pt>
                <c:pt idx="60">
                  <c:v>0.0240044592728563</c:v>
                </c:pt>
                <c:pt idx="61">
                  <c:v>0.0240044592728563</c:v>
                </c:pt>
                <c:pt idx="62">
                  <c:v>0.0240044592728563</c:v>
                </c:pt>
                <c:pt idx="63">
                  <c:v>0.0246840971190235</c:v>
                </c:pt>
                <c:pt idx="64">
                  <c:v>0.0240044592728563</c:v>
                </c:pt>
                <c:pt idx="65">
                  <c:v>0.0238200317783129</c:v>
                </c:pt>
                <c:pt idx="66">
                  <c:v>0.0231024016240315</c:v>
                </c:pt>
                <c:pt idx="67">
                  <c:v>0.0225683963293036</c:v>
                </c:pt>
                <c:pt idx="68">
                  <c:v>0.0226963671398889</c:v>
                </c:pt>
                <c:pt idx="69">
                  <c:v>0.0226963671398889</c:v>
                </c:pt>
                <c:pt idx="70">
                  <c:v>0.0226963671398889</c:v>
                </c:pt>
                <c:pt idx="71">
                  <c:v>0.0226963671398889</c:v>
                </c:pt>
                <c:pt idx="72">
                  <c:v>0.0226963671398889</c:v>
                </c:pt>
                <c:pt idx="73">
                  <c:v>0.0226963671398889</c:v>
                </c:pt>
                <c:pt idx="74">
                  <c:v>0.023027269219432</c:v>
                </c:pt>
                <c:pt idx="75">
                  <c:v>0.0238932493715275</c:v>
                </c:pt>
                <c:pt idx="76">
                  <c:v>0.0240059828446615</c:v>
                </c:pt>
                <c:pt idx="77">
                  <c:v>0.0240059828446615</c:v>
                </c:pt>
                <c:pt idx="78">
                  <c:v>0.0249513502607578</c:v>
                </c:pt>
                <c:pt idx="79">
                  <c:v>0.0249513502607578</c:v>
                </c:pt>
                <c:pt idx="80">
                  <c:v>0.0249513502607578</c:v>
                </c:pt>
                <c:pt idx="81">
                  <c:v>0.0249513502607578</c:v>
                </c:pt>
                <c:pt idx="82">
                  <c:v>0.0249513502607578</c:v>
                </c:pt>
                <c:pt idx="83">
                  <c:v>0.0240059828446615</c:v>
                </c:pt>
                <c:pt idx="84">
                  <c:v>0.0233180675514841</c:v>
                </c:pt>
                <c:pt idx="85">
                  <c:v>0.0233180675514841</c:v>
                </c:pt>
                <c:pt idx="86">
                  <c:v>0.0233180675514841</c:v>
                </c:pt>
                <c:pt idx="87">
                  <c:v>0.0233180675514841</c:v>
                </c:pt>
                <c:pt idx="88">
                  <c:v>0.0231302016737506</c:v>
                </c:pt>
                <c:pt idx="89">
                  <c:v>0.0229521368148325</c:v>
                </c:pt>
                <c:pt idx="90">
                  <c:v>0.0229521368148325</c:v>
                </c:pt>
                <c:pt idx="91">
                  <c:v>0.0229521368148325</c:v>
                </c:pt>
                <c:pt idx="92">
                  <c:v>0.0224405974649453</c:v>
                </c:pt>
                <c:pt idx="93">
                  <c:v>0.0224405974649453</c:v>
                </c:pt>
                <c:pt idx="94">
                  <c:v>0.0224405974649453</c:v>
                </c:pt>
                <c:pt idx="95">
                  <c:v>0.0204368418561675</c:v>
                </c:pt>
                <c:pt idx="96">
                  <c:v>0.0204368418561675</c:v>
                </c:pt>
                <c:pt idx="97">
                  <c:v>0.0156143404384473</c:v>
                </c:pt>
                <c:pt idx="98">
                  <c:v>0.0146362252445064</c:v>
                </c:pt>
                <c:pt idx="99">
                  <c:v>0.0134652263915395</c:v>
                </c:pt>
                <c:pt idx="100">
                  <c:v>0.0128826595245952</c:v>
                </c:pt>
                <c:pt idx="101">
                  <c:v>0.0123746346443688</c:v>
                </c:pt>
                <c:pt idx="102">
                  <c:v>0.0123746346443688</c:v>
                </c:pt>
                <c:pt idx="103">
                  <c:v>0.0123746346443688</c:v>
                </c:pt>
                <c:pt idx="104">
                  <c:v>0.0123746346443688</c:v>
                </c:pt>
                <c:pt idx="105">
                  <c:v>0.0123746346443688</c:v>
                </c:pt>
                <c:pt idx="106">
                  <c:v>0.0123746346443688</c:v>
                </c:pt>
                <c:pt idx="107">
                  <c:v>0.0120078810681681</c:v>
                </c:pt>
                <c:pt idx="108">
                  <c:v>0.0120031862170178</c:v>
                </c:pt>
                <c:pt idx="109">
                  <c:v>0.0120031862170178</c:v>
                </c:pt>
                <c:pt idx="110">
                  <c:v>0.0120031862170178</c:v>
                </c:pt>
                <c:pt idx="111">
                  <c:v>0.0120055336425929</c:v>
                </c:pt>
                <c:pt idx="112">
                  <c:v>0.0120055336425929</c:v>
                </c:pt>
                <c:pt idx="113">
                  <c:v>0.0120055336425929</c:v>
                </c:pt>
                <c:pt idx="114">
                  <c:v>0.0119218932785536</c:v>
                </c:pt>
                <c:pt idx="115">
                  <c:v>0.0119218932785536</c:v>
                </c:pt>
                <c:pt idx="116">
                  <c:v>0.0119218932785536</c:v>
                </c:pt>
                <c:pt idx="117">
                  <c:v>0.0119218932785536</c:v>
                </c:pt>
                <c:pt idx="118">
                  <c:v>0.0121912578562685</c:v>
                </c:pt>
                <c:pt idx="119">
                  <c:v>0.0121912578562685</c:v>
                </c:pt>
                <c:pt idx="120">
                  <c:v>0.0121912578562685</c:v>
                </c:pt>
                <c:pt idx="121">
                  <c:v>0.0119466238205893</c:v>
                </c:pt>
                <c:pt idx="122">
                  <c:v>0.0119466238205893</c:v>
                </c:pt>
                <c:pt idx="123">
                  <c:v>0.0119466238205893</c:v>
                </c:pt>
                <c:pt idx="124">
                  <c:v>0.0121912578562685</c:v>
                </c:pt>
                <c:pt idx="125">
                  <c:v>0.0122252562065598</c:v>
                </c:pt>
                <c:pt idx="126">
                  <c:v>0.0127370386472917</c:v>
                </c:pt>
                <c:pt idx="127">
                  <c:v>0.0125876602094827</c:v>
                </c:pt>
                <c:pt idx="128">
                  <c:v>0.0131359550286691</c:v>
                </c:pt>
                <c:pt idx="129">
                  <c:v>0.0126596527308493</c:v>
                </c:pt>
                <c:pt idx="130">
                  <c:v>0.0126596527308493</c:v>
                </c:pt>
                <c:pt idx="131">
                  <c:v>0.0126596527308493</c:v>
                </c:pt>
                <c:pt idx="132">
                  <c:v>0.0126596527308493</c:v>
                </c:pt>
                <c:pt idx="133">
                  <c:v>0.0130994426502146</c:v>
                </c:pt>
                <c:pt idx="134">
                  <c:v>0.0130994426502146</c:v>
                </c:pt>
                <c:pt idx="135">
                  <c:v>0.0131724674071237</c:v>
                </c:pt>
                <c:pt idx="136">
                  <c:v>0.0132268402854753</c:v>
                </c:pt>
                <c:pt idx="137">
                  <c:v>0.0144238347719327</c:v>
                </c:pt>
                <c:pt idx="138">
                  <c:v>0.0144238347719327</c:v>
                </c:pt>
                <c:pt idx="139">
                  <c:v>0.0144238347719327</c:v>
                </c:pt>
                <c:pt idx="140">
                  <c:v>0.0144238347719327</c:v>
                </c:pt>
                <c:pt idx="141">
                  <c:v>0.0147783932236975</c:v>
                </c:pt>
                <c:pt idx="142">
                  <c:v>0.0151849595443571</c:v>
                </c:pt>
                <c:pt idx="143">
                  <c:v>0.0153443936658881</c:v>
                </c:pt>
                <c:pt idx="144">
                  <c:v>0.0158642175020955</c:v>
                </c:pt>
                <c:pt idx="145">
                  <c:v>0.0158642175020955</c:v>
                </c:pt>
                <c:pt idx="146">
                  <c:v>0.0159205487208668</c:v>
                </c:pt>
                <c:pt idx="147">
                  <c:v>0.0162233348511033</c:v>
                </c:pt>
                <c:pt idx="148">
                  <c:v>0.0175511827201692</c:v>
                </c:pt>
                <c:pt idx="149">
                  <c:v>0.0176064980037103</c:v>
                </c:pt>
                <c:pt idx="150">
                  <c:v>0.0197143110358247</c:v>
                </c:pt>
                <c:pt idx="151">
                  <c:v>0.0220623848923418</c:v>
                </c:pt>
                <c:pt idx="152">
                  <c:v>0.0227935090810148</c:v>
                </c:pt>
                <c:pt idx="153">
                  <c:v>0.022833399527685</c:v>
                </c:pt>
                <c:pt idx="154">
                  <c:v>0.0229844788400641</c:v>
                </c:pt>
                <c:pt idx="155">
                  <c:v>0.0235137666477964</c:v>
                </c:pt>
                <c:pt idx="156">
                  <c:v>0.0239453974126139</c:v>
                </c:pt>
                <c:pt idx="157">
                  <c:v>0.0246285231854252</c:v>
                </c:pt>
                <c:pt idx="158">
                  <c:v>0.0257050840209413</c:v>
                </c:pt>
                <c:pt idx="159">
                  <c:v>0.0267845785730146</c:v>
                </c:pt>
                <c:pt idx="160">
                  <c:v>0.0267845785730146</c:v>
                </c:pt>
                <c:pt idx="161">
                  <c:v>0.0267845785730146</c:v>
                </c:pt>
                <c:pt idx="162">
                  <c:v>0.0270394986391447</c:v>
                </c:pt>
                <c:pt idx="163">
                  <c:v>0.0273102544969412</c:v>
                </c:pt>
                <c:pt idx="164">
                  <c:v>0.0275810103547377</c:v>
                </c:pt>
                <c:pt idx="165">
                  <c:v>0.0280072158435597</c:v>
                </c:pt>
                <c:pt idx="166">
                  <c:v>0.0284334213323817</c:v>
                </c:pt>
                <c:pt idx="167">
                  <c:v>0.0280072158435597</c:v>
                </c:pt>
                <c:pt idx="168">
                  <c:v>0.0275810103547377</c:v>
                </c:pt>
                <c:pt idx="169">
                  <c:v>0.0273102544969412</c:v>
                </c:pt>
                <c:pt idx="170">
                  <c:v>0.0270394986391447</c:v>
                </c:pt>
                <c:pt idx="171">
                  <c:v>0.0267845785730146</c:v>
                </c:pt>
                <c:pt idx="172">
                  <c:v>0.0265296585068846</c:v>
                </c:pt>
                <c:pt idx="173">
                  <c:v>0.0252768783142601</c:v>
                </c:pt>
                <c:pt idx="174">
                  <c:v>0.0270394986391447</c:v>
                </c:pt>
                <c:pt idx="175">
                  <c:v>0.0273102544969412</c:v>
                </c:pt>
                <c:pt idx="176">
                  <c:v>0.0275810103547377</c:v>
                </c:pt>
                <c:pt idx="177">
                  <c:v>0.027581010354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52317"/>
        <c:axId val="64087224"/>
      </c:lineChart>
      <c:lineChart>
        <c:grouping val="standard"/>
        <c:varyColors val="0"/>
        <c:ser>
          <c:idx val="3"/>
          <c:order val="3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cat>
            <c:multiLvlStrRef>
              <c:f>[2]Sheet1!$A$2:$A$179</c:f>
              <c:multiLvlStrCache>
                <c:ptCount val="1"/>
                <c:lvl>
                  <c:pt idx="0">
                    <c:v>44250</c:v>
                  </c:pt>
                </c:lvl>
                <c:lvl>
                  <c:pt idx="0">
                    <c:v>44000</c:v>
                  </c:pt>
                </c:lvl>
                <c:lvl>
                  <c:pt idx="0">
                    <c:v>43750</c:v>
                  </c:pt>
                </c:lvl>
                <c:lvl>
                  <c:pt idx="0">
                    <c:v>43500</c:v>
                  </c:pt>
                </c:lvl>
                <c:lvl>
                  <c:pt idx="0">
                    <c:v>43250</c:v>
                  </c:pt>
                </c:lvl>
                <c:lvl>
                  <c:pt idx="0">
                    <c:v>43000</c:v>
                  </c:pt>
                </c:lvl>
                <c:lvl>
                  <c:pt idx="0">
                    <c:v>42750</c:v>
                  </c:pt>
                </c:lvl>
                <c:lvl>
                  <c:pt idx="0">
                    <c:v>42500</c:v>
                  </c:pt>
                </c:lvl>
                <c:lvl>
                  <c:pt idx="0">
                    <c:v>42250</c:v>
                  </c:pt>
                </c:lvl>
                <c:lvl>
                  <c:pt idx="0">
                    <c:v>42000</c:v>
                  </c:pt>
                </c:lvl>
                <c:lvl>
                  <c:pt idx="0">
                    <c:v>41750</c:v>
                  </c:pt>
                </c:lvl>
                <c:lvl>
                  <c:pt idx="0">
                    <c:v>41500</c:v>
                  </c:pt>
                </c:lvl>
                <c:lvl>
                  <c:pt idx="0">
                    <c:v>41250</c:v>
                  </c:pt>
                </c:lvl>
                <c:lvl>
                  <c:pt idx="0">
                    <c:v>41000</c:v>
                  </c:pt>
                </c:lvl>
                <c:lvl>
                  <c:pt idx="0">
                    <c:v>40750</c:v>
                  </c:pt>
                </c:lvl>
                <c:lvl>
                  <c:pt idx="0">
                    <c:v>40500</c:v>
                  </c:pt>
                </c:lvl>
                <c:lvl>
                  <c:pt idx="0">
                    <c:v>40250</c:v>
                  </c:pt>
                </c:lvl>
                <c:lvl>
                  <c:pt idx="0">
                    <c:v>40000</c:v>
                  </c:pt>
                </c:lvl>
                <c:lvl>
                  <c:pt idx="0">
                    <c:v>39750</c:v>
                  </c:pt>
                </c:lvl>
                <c:lvl>
                  <c:pt idx="0">
                    <c:v>39500</c:v>
                  </c:pt>
                </c:lvl>
                <c:lvl>
                  <c:pt idx="0">
                    <c:v>39250</c:v>
                  </c:pt>
                </c:lvl>
                <c:lvl>
                  <c:pt idx="0">
                    <c:v>39000</c:v>
                  </c:pt>
                </c:lvl>
                <c:lvl>
                  <c:pt idx="0">
                    <c:v>38750</c:v>
                  </c:pt>
                </c:lvl>
                <c:lvl>
                  <c:pt idx="0">
                    <c:v>38500</c:v>
                  </c:pt>
                </c:lvl>
                <c:lvl>
                  <c:pt idx="0">
                    <c:v>38250</c:v>
                  </c:pt>
                </c:lvl>
                <c:lvl>
                  <c:pt idx="0">
                    <c:v>38000</c:v>
                  </c:pt>
                </c:lvl>
                <c:lvl>
                  <c:pt idx="0">
                    <c:v>37750</c:v>
                  </c:pt>
                </c:lvl>
                <c:lvl>
                  <c:pt idx="0">
                    <c:v>37500</c:v>
                  </c:pt>
                </c:lvl>
                <c:lvl>
                  <c:pt idx="0">
                    <c:v>37250</c:v>
                  </c:pt>
                </c:lvl>
                <c:lvl>
                  <c:pt idx="0">
                    <c:v>37000</c:v>
                  </c:pt>
                </c:lvl>
                <c:lvl>
                  <c:pt idx="0">
                    <c:v>36750</c:v>
                  </c:pt>
                </c:lvl>
                <c:lvl>
                  <c:pt idx="0">
                    <c:v>36500</c:v>
                  </c:pt>
                </c:lvl>
                <c:lvl>
                  <c:pt idx="0">
                    <c:v>36250</c:v>
                  </c:pt>
                </c:lvl>
                <c:lvl>
                  <c:pt idx="0">
                    <c:v>36000</c:v>
                  </c:pt>
                </c:lvl>
                <c:lvl>
                  <c:pt idx="0">
                    <c:v>35750</c:v>
                  </c:pt>
                </c:lvl>
                <c:lvl>
                  <c:pt idx="0">
                    <c:v>35500</c:v>
                  </c:pt>
                </c:lvl>
                <c:lvl>
                  <c:pt idx="0">
                    <c:v>35250</c:v>
                  </c:pt>
                </c:lvl>
                <c:lvl>
                  <c:pt idx="0">
                    <c:v>35000</c:v>
                  </c:pt>
                </c:lvl>
                <c:lvl>
                  <c:pt idx="0">
                    <c:v>34750</c:v>
                  </c:pt>
                </c:lvl>
                <c:lvl>
                  <c:pt idx="0">
                    <c:v>34500</c:v>
                  </c:pt>
                </c:lvl>
                <c:lvl>
                  <c:pt idx="0">
                    <c:v>34250</c:v>
                  </c:pt>
                </c:lvl>
                <c:lvl>
                  <c:pt idx="0">
                    <c:v>34000</c:v>
                  </c:pt>
                </c:lvl>
                <c:lvl>
                  <c:pt idx="0">
                    <c:v>33750</c:v>
                  </c:pt>
                </c:lvl>
                <c:lvl>
                  <c:pt idx="0">
                    <c:v>33500</c:v>
                  </c:pt>
                </c:lvl>
                <c:lvl>
                  <c:pt idx="0">
                    <c:v>33250</c:v>
                  </c:pt>
                </c:lvl>
                <c:lvl>
                  <c:pt idx="0">
                    <c:v>33000</c:v>
                  </c:pt>
                </c:lvl>
                <c:lvl>
                  <c:pt idx="0">
                    <c:v>32750</c:v>
                  </c:pt>
                </c:lvl>
                <c:lvl>
                  <c:pt idx="0">
                    <c:v>32500</c:v>
                  </c:pt>
                </c:lvl>
                <c:lvl>
                  <c:pt idx="0">
                    <c:v>32250</c:v>
                  </c:pt>
                </c:lvl>
                <c:lvl>
                  <c:pt idx="0">
                    <c:v>32000</c:v>
                  </c:pt>
                </c:lvl>
                <c:lvl>
                  <c:pt idx="0">
                    <c:v>31750</c:v>
                  </c:pt>
                </c:lvl>
                <c:lvl>
                  <c:pt idx="0">
                    <c:v>31500</c:v>
                  </c:pt>
                </c:lvl>
                <c:lvl>
                  <c:pt idx="0">
                    <c:v>31250</c:v>
                  </c:pt>
                </c:lvl>
                <c:lvl>
                  <c:pt idx="0">
                    <c:v>31000</c:v>
                  </c:pt>
                </c:lvl>
                <c:lvl>
                  <c:pt idx="0">
                    <c:v>30750</c:v>
                  </c:pt>
                </c:lvl>
                <c:lvl>
                  <c:pt idx="0">
                    <c:v>30500</c:v>
                  </c:pt>
                </c:lvl>
                <c:lvl>
                  <c:pt idx="0">
                    <c:v>30250</c:v>
                  </c:pt>
                </c:lvl>
                <c:lvl>
                  <c:pt idx="0">
                    <c:v>30000</c:v>
                  </c:pt>
                </c:lvl>
                <c:lvl>
                  <c:pt idx="0">
                    <c:v>29750</c:v>
                  </c:pt>
                </c:lvl>
                <c:lvl>
                  <c:pt idx="0">
                    <c:v>29500</c:v>
                  </c:pt>
                </c:lvl>
                <c:lvl>
                  <c:pt idx="0">
                    <c:v>29250</c:v>
                  </c:pt>
                </c:lvl>
                <c:lvl>
                  <c:pt idx="0">
                    <c:v>29000</c:v>
                  </c:pt>
                </c:lvl>
                <c:lvl>
                  <c:pt idx="0">
                    <c:v>28750</c:v>
                  </c:pt>
                </c:lvl>
                <c:lvl>
                  <c:pt idx="0">
                    <c:v>28500</c:v>
                  </c:pt>
                </c:lvl>
                <c:lvl>
                  <c:pt idx="0">
                    <c:v>28250</c:v>
                  </c:pt>
                </c:lvl>
                <c:lvl>
                  <c:pt idx="0">
                    <c:v>28000</c:v>
                  </c:pt>
                </c:lvl>
                <c:lvl>
                  <c:pt idx="0">
                    <c:v>27750</c:v>
                  </c:pt>
                </c:lvl>
                <c:lvl>
                  <c:pt idx="0">
                    <c:v>27500</c:v>
                  </c:pt>
                </c:lvl>
                <c:lvl>
                  <c:pt idx="0">
                    <c:v>27250</c:v>
                  </c:pt>
                </c:lvl>
                <c:lvl>
                  <c:pt idx="0">
                    <c:v>27000</c:v>
                  </c:pt>
                </c:lvl>
                <c:lvl>
                  <c:pt idx="0">
                    <c:v>26750</c:v>
                  </c:pt>
                </c:lvl>
                <c:lvl>
                  <c:pt idx="0">
                    <c:v>26500</c:v>
                  </c:pt>
                </c:lvl>
                <c:lvl>
                  <c:pt idx="0">
                    <c:v>26250</c:v>
                  </c:pt>
                </c:lvl>
                <c:lvl>
                  <c:pt idx="0">
                    <c:v>26000</c:v>
                  </c:pt>
                </c:lvl>
                <c:lvl>
                  <c:pt idx="0">
                    <c:v>25750</c:v>
                  </c:pt>
                </c:lvl>
                <c:lvl>
                  <c:pt idx="0">
                    <c:v>25500</c:v>
                  </c:pt>
                </c:lvl>
                <c:lvl>
                  <c:pt idx="0">
                    <c:v>25250</c:v>
                  </c:pt>
                </c:lvl>
                <c:lvl>
                  <c:pt idx="0">
                    <c:v>25000</c:v>
                  </c:pt>
                </c:lvl>
                <c:lvl>
                  <c:pt idx="0">
                    <c:v>24750</c:v>
                  </c:pt>
                </c:lvl>
                <c:lvl>
                  <c:pt idx="0">
                    <c:v>24500</c:v>
                  </c:pt>
                </c:lvl>
                <c:lvl>
                  <c:pt idx="0">
                    <c:v>24250</c:v>
                  </c:pt>
                </c:lvl>
                <c:lvl>
                  <c:pt idx="0">
                    <c:v>24000</c:v>
                  </c:pt>
                </c:lvl>
                <c:lvl>
                  <c:pt idx="0">
                    <c:v>23750</c:v>
                  </c:pt>
                </c:lvl>
                <c:lvl>
                  <c:pt idx="0">
                    <c:v>23500</c:v>
                  </c:pt>
                </c:lvl>
                <c:lvl>
                  <c:pt idx="0">
                    <c:v>23250</c:v>
                  </c:pt>
                </c:lvl>
                <c:lvl>
                  <c:pt idx="0">
                    <c:v>23000</c:v>
                  </c:pt>
                </c:lvl>
                <c:lvl>
                  <c:pt idx="0">
                    <c:v>22750</c:v>
                  </c:pt>
                </c:lvl>
                <c:lvl>
                  <c:pt idx="0">
                    <c:v>22500</c:v>
                  </c:pt>
                </c:lvl>
                <c:lvl>
                  <c:pt idx="0">
                    <c:v>22250</c:v>
                  </c:pt>
                </c:lvl>
                <c:lvl>
                  <c:pt idx="0">
                    <c:v>22000</c:v>
                  </c:pt>
                </c:lvl>
                <c:lvl>
                  <c:pt idx="0">
                    <c:v>21750</c:v>
                  </c:pt>
                </c:lvl>
                <c:lvl>
                  <c:pt idx="0">
                    <c:v>21500</c:v>
                  </c:pt>
                </c:lvl>
                <c:lvl>
                  <c:pt idx="0">
                    <c:v>21250</c:v>
                  </c:pt>
                </c:lvl>
                <c:lvl>
                  <c:pt idx="0">
                    <c:v>21000</c:v>
                  </c:pt>
                </c:lvl>
                <c:lvl>
                  <c:pt idx="0">
                    <c:v>20750</c:v>
                  </c:pt>
                </c:lvl>
                <c:lvl>
                  <c:pt idx="0">
                    <c:v>20500</c:v>
                  </c:pt>
                </c:lvl>
                <c:lvl>
                  <c:pt idx="0">
                    <c:v>20250</c:v>
                  </c:pt>
                </c:lvl>
                <c:lvl>
                  <c:pt idx="0">
                    <c:v>20000</c:v>
                  </c:pt>
                </c:lvl>
                <c:lvl>
                  <c:pt idx="0">
                    <c:v>19750</c:v>
                  </c:pt>
                </c:lvl>
                <c:lvl>
                  <c:pt idx="0">
                    <c:v>19500</c:v>
                  </c:pt>
                </c:lvl>
                <c:lvl>
                  <c:pt idx="0">
                    <c:v>19250</c:v>
                  </c:pt>
                </c:lvl>
                <c:lvl>
                  <c:pt idx="0">
                    <c:v>19000</c:v>
                  </c:pt>
                </c:lvl>
                <c:lvl>
                  <c:pt idx="0">
                    <c:v>18750</c:v>
                  </c:pt>
                </c:lvl>
                <c:lvl>
                  <c:pt idx="0">
                    <c:v>18500</c:v>
                  </c:pt>
                </c:lvl>
                <c:lvl>
                  <c:pt idx="0">
                    <c:v>18250</c:v>
                  </c:pt>
                </c:lvl>
                <c:lvl>
                  <c:pt idx="0">
                    <c:v>18000</c:v>
                  </c:pt>
                </c:lvl>
                <c:lvl>
                  <c:pt idx="0">
                    <c:v>17750</c:v>
                  </c:pt>
                </c:lvl>
                <c:lvl>
                  <c:pt idx="0">
                    <c:v>17500</c:v>
                  </c:pt>
                </c:lvl>
                <c:lvl>
                  <c:pt idx="0">
                    <c:v>17250</c:v>
                  </c:pt>
                </c:lvl>
                <c:lvl>
                  <c:pt idx="0">
                    <c:v>17000</c:v>
                  </c:pt>
                </c:lvl>
                <c:lvl>
                  <c:pt idx="0">
                    <c:v>16750</c:v>
                  </c:pt>
                </c:lvl>
                <c:lvl>
                  <c:pt idx="0">
                    <c:v>16500</c:v>
                  </c:pt>
                </c:lvl>
                <c:lvl>
                  <c:pt idx="0">
                    <c:v>16250</c:v>
                  </c:pt>
                </c:lvl>
                <c:lvl>
                  <c:pt idx="0">
                    <c:v>16000</c:v>
                  </c:pt>
                </c:lvl>
                <c:lvl>
                  <c:pt idx="0">
                    <c:v>15750</c:v>
                  </c:pt>
                </c:lvl>
                <c:lvl>
                  <c:pt idx="0">
                    <c:v>15500</c:v>
                  </c:pt>
                </c:lvl>
                <c:lvl>
                  <c:pt idx="0">
                    <c:v>15250</c:v>
                  </c:pt>
                </c:lvl>
                <c:lvl>
                  <c:pt idx="0">
                    <c:v>15000</c:v>
                  </c:pt>
                </c:lvl>
                <c:lvl>
                  <c:pt idx="0">
                    <c:v>14750</c:v>
                  </c:pt>
                </c:lvl>
                <c:lvl>
                  <c:pt idx="0">
                    <c:v>14500</c:v>
                  </c:pt>
                </c:lvl>
                <c:lvl>
                  <c:pt idx="0">
                    <c:v>14250</c:v>
                  </c:pt>
                </c:lvl>
                <c:lvl>
                  <c:pt idx="0">
                    <c:v>14000</c:v>
                  </c:pt>
                </c:lvl>
                <c:lvl>
                  <c:pt idx="0">
                    <c:v>13750</c:v>
                  </c:pt>
                </c:lvl>
                <c:lvl>
                  <c:pt idx="0">
                    <c:v>13500</c:v>
                  </c:pt>
                </c:lvl>
                <c:lvl>
                  <c:pt idx="0">
                    <c:v>13250</c:v>
                  </c:pt>
                </c:lvl>
                <c:lvl>
                  <c:pt idx="0">
                    <c:v>13000</c:v>
                  </c:pt>
                </c:lvl>
                <c:lvl>
                  <c:pt idx="0">
                    <c:v>12750</c:v>
                  </c:pt>
                </c:lvl>
                <c:lvl>
                  <c:pt idx="0">
                    <c:v>12500</c:v>
                  </c:pt>
                </c:lvl>
                <c:lvl>
                  <c:pt idx="0">
                    <c:v>12250</c:v>
                  </c:pt>
                </c:lvl>
                <c:lvl>
                  <c:pt idx="0">
                    <c:v>12000</c:v>
                  </c:pt>
                </c:lvl>
                <c:lvl>
                  <c:pt idx="0">
                    <c:v>11750</c:v>
                  </c:pt>
                </c:lvl>
                <c:lvl>
                  <c:pt idx="0">
                    <c:v>11500</c:v>
                  </c:pt>
                </c:lvl>
                <c:lvl>
                  <c:pt idx="0">
                    <c:v>11250</c:v>
                  </c:pt>
                </c:lvl>
                <c:lvl>
                  <c:pt idx="0">
                    <c:v>11000</c:v>
                  </c:pt>
                </c:lvl>
                <c:lvl>
                  <c:pt idx="0">
                    <c:v>10750</c:v>
                  </c:pt>
                </c:lvl>
                <c:lvl>
                  <c:pt idx="0">
                    <c:v>10500</c:v>
                  </c:pt>
                </c:lvl>
                <c:lvl>
                  <c:pt idx="0">
                    <c:v>10250</c:v>
                  </c:pt>
                </c:lvl>
                <c:lvl>
                  <c:pt idx="0">
                    <c:v>10000</c:v>
                  </c:pt>
                </c:lvl>
                <c:lvl>
                  <c:pt idx="0">
                    <c:v>9750</c:v>
                  </c:pt>
                </c:lvl>
                <c:lvl>
                  <c:pt idx="0">
                    <c:v>9500</c:v>
                  </c:pt>
                </c:lvl>
                <c:lvl>
                  <c:pt idx="0">
                    <c:v>9250</c:v>
                  </c:pt>
                </c:lvl>
                <c:lvl>
                  <c:pt idx="0">
                    <c:v>9000</c:v>
                  </c:pt>
                </c:lvl>
                <c:lvl>
                  <c:pt idx="0">
                    <c:v>8750</c:v>
                  </c:pt>
                </c:lvl>
                <c:lvl>
                  <c:pt idx="0">
                    <c:v>8500</c:v>
                  </c:pt>
                </c:lvl>
                <c:lvl>
                  <c:pt idx="0">
                    <c:v>8250</c:v>
                  </c:pt>
                </c:lvl>
                <c:lvl>
                  <c:pt idx="0">
                    <c:v>8000</c:v>
                  </c:pt>
                </c:lvl>
                <c:lvl>
                  <c:pt idx="0">
                    <c:v>7750</c:v>
                  </c:pt>
                </c:lvl>
                <c:lvl>
                  <c:pt idx="0">
                    <c:v>7500</c:v>
                  </c:pt>
                </c:lvl>
                <c:lvl>
                  <c:pt idx="0">
                    <c:v>7250</c:v>
                  </c:pt>
                </c:lvl>
                <c:lvl>
                  <c:pt idx="0">
                    <c:v>7000</c:v>
                  </c:pt>
                </c:lvl>
                <c:lvl>
                  <c:pt idx="0">
                    <c:v>6750</c:v>
                  </c:pt>
                </c:lvl>
                <c:lvl>
                  <c:pt idx="0">
                    <c:v>6500</c:v>
                  </c:pt>
                </c:lvl>
                <c:lvl>
                  <c:pt idx="0">
                    <c:v>6250</c:v>
                  </c:pt>
                </c:lvl>
                <c:lvl>
                  <c:pt idx="0">
                    <c:v>6000</c:v>
                  </c:pt>
                </c:lvl>
                <c:lvl>
                  <c:pt idx="0">
                    <c:v>5750</c:v>
                  </c:pt>
                </c:lvl>
                <c:lvl>
                  <c:pt idx="0">
                    <c:v>5500</c:v>
                  </c:pt>
                </c:lvl>
                <c:lvl>
                  <c:pt idx="0">
                    <c:v>5250</c:v>
                  </c:pt>
                </c:lvl>
                <c:lvl>
                  <c:pt idx="0">
                    <c:v>5000</c:v>
                  </c:pt>
                </c:lvl>
                <c:lvl>
                  <c:pt idx="0">
                    <c:v>4750</c:v>
                  </c:pt>
                </c:lvl>
                <c:lvl>
                  <c:pt idx="0">
                    <c:v>4500</c:v>
                  </c:pt>
                </c:lvl>
                <c:lvl>
                  <c:pt idx="0">
                    <c:v>4250</c:v>
                  </c:pt>
                </c:lvl>
                <c:lvl>
                  <c:pt idx="0">
                    <c:v>4000</c:v>
                  </c:pt>
                </c:lvl>
                <c:lvl>
                  <c:pt idx="0">
                    <c:v>3750</c:v>
                  </c:pt>
                </c:lvl>
                <c:lvl>
                  <c:pt idx="0">
                    <c:v>3500</c:v>
                  </c:pt>
                </c:lvl>
                <c:lvl>
                  <c:pt idx="0">
                    <c:v>3250</c:v>
                  </c:pt>
                </c:lvl>
                <c:lvl>
                  <c:pt idx="0">
                    <c:v>3000</c:v>
                  </c:pt>
                </c:lvl>
                <c:lvl>
                  <c:pt idx="0">
                    <c:v>275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25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750</c:v>
                  </c:pt>
                </c:lvl>
                <c:lvl>
                  <c:pt idx="0">
                    <c:v>1500</c:v>
                  </c:pt>
                </c:lvl>
                <c:lvl>
                  <c:pt idx="0">
                    <c:v>125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53968829"/>
        <c:axId val="2144020"/>
      </c:lineChart>
      <c:catAx>
        <c:axId val="67752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87224"/>
        <c:crossesAt val="0"/>
        <c:auto val="1"/>
        <c:lblAlgn val="ctr"/>
        <c:lblOffset val="100"/>
        <c:noMultiLvlLbl val="0"/>
      </c:catAx>
      <c:valAx>
        <c:axId val="64087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52317"/>
        <c:crossesAt val="1"/>
        <c:crossBetween val="midCat"/>
      </c:valAx>
      <c:catAx>
        <c:axId val="539688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4020"/>
        <c:auto val="1"/>
        <c:lblAlgn val="ctr"/>
        <c:lblOffset val="100"/>
        <c:noMultiLvlLbl val="0"/>
      </c:catAx>
      <c:valAx>
        <c:axId val="2144020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6882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81332164767748"/>
          <c:y val="0.778273419050118"/>
          <c:w val="0.810078878177038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9854158942"/>
          <c:y val="0.028655861019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009145964652"/>
          <c:y val="0.0985940718187517"/>
          <c:w val="0.96397231491781"/>
          <c:h val="0.815438345124026"/>
        </c:manualLayout>
      </c:layout>
      <c:lineChart>
        <c:grouping val="standard"/>
        <c:varyColors val="0"/>
        <c:ser>
          <c:idx val="0"/>
          <c:order val="0"/>
          <c:tx>
            <c:strRef>
              <c:f>[3]Sheet1!$D$1</c:f>
              <c:strCache>
                <c:ptCount val="1"/>
                <c:pt idx="0">
                  <c:v>Mg/Ca (mol/mol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2:$A$460</c:f>
              <c:strCache>
                <c:ptCount val="459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  <c:pt idx="4">
                  <c:v>1250</c:v>
                </c:pt>
                <c:pt idx="5">
                  <c:v>1500</c:v>
                </c:pt>
                <c:pt idx="6">
                  <c:v>1750</c:v>
                </c:pt>
                <c:pt idx="7">
                  <c:v>2000</c:v>
                </c:pt>
                <c:pt idx="8">
                  <c:v>2250</c:v>
                </c:pt>
                <c:pt idx="9">
                  <c:v>2500</c:v>
                </c:pt>
                <c:pt idx="10">
                  <c:v>2750</c:v>
                </c:pt>
                <c:pt idx="11">
                  <c:v>3000</c:v>
                </c:pt>
                <c:pt idx="12">
                  <c:v>3250</c:v>
                </c:pt>
                <c:pt idx="13">
                  <c:v>3500</c:v>
                </c:pt>
                <c:pt idx="14">
                  <c:v>3750</c:v>
                </c:pt>
                <c:pt idx="15">
                  <c:v>4000</c:v>
                </c:pt>
                <c:pt idx="16">
                  <c:v>4250</c:v>
                </c:pt>
                <c:pt idx="17">
                  <c:v>4500</c:v>
                </c:pt>
                <c:pt idx="18">
                  <c:v>4750</c:v>
                </c:pt>
                <c:pt idx="19">
                  <c:v>5000</c:v>
                </c:pt>
                <c:pt idx="20">
                  <c:v>5250</c:v>
                </c:pt>
                <c:pt idx="21">
                  <c:v>5500</c:v>
                </c:pt>
                <c:pt idx="22">
                  <c:v>5750</c:v>
                </c:pt>
                <c:pt idx="23">
                  <c:v>6000</c:v>
                </c:pt>
                <c:pt idx="24">
                  <c:v>6250</c:v>
                </c:pt>
                <c:pt idx="25">
                  <c:v>6500</c:v>
                </c:pt>
                <c:pt idx="26">
                  <c:v>6750</c:v>
                </c:pt>
                <c:pt idx="27">
                  <c:v>7000</c:v>
                </c:pt>
                <c:pt idx="28">
                  <c:v>7250</c:v>
                </c:pt>
                <c:pt idx="29">
                  <c:v>7500</c:v>
                </c:pt>
                <c:pt idx="30">
                  <c:v>7750</c:v>
                </c:pt>
                <c:pt idx="31">
                  <c:v>8000</c:v>
                </c:pt>
                <c:pt idx="32">
                  <c:v>8250</c:v>
                </c:pt>
                <c:pt idx="33">
                  <c:v>8500</c:v>
                </c:pt>
                <c:pt idx="34">
                  <c:v>8750</c:v>
                </c:pt>
                <c:pt idx="35">
                  <c:v>9000</c:v>
                </c:pt>
                <c:pt idx="36">
                  <c:v>9250</c:v>
                </c:pt>
                <c:pt idx="37">
                  <c:v>9500</c:v>
                </c:pt>
                <c:pt idx="38">
                  <c:v>9750</c:v>
                </c:pt>
                <c:pt idx="39">
                  <c:v>10000</c:v>
                </c:pt>
                <c:pt idx="40">
                  <c:v>10250</c:v>
                </c:pt>
                <c:pt idx="41">
                  <c:v>10500</c:v>
                </c:pt>
                <c:pt idx="42">
                  <c:v>10750</c:v>
                </c:pt>
                <c:pt idx="43">
                  <c:v>11000</c:v>
                </c:pt>
                <c:pt idx="44">
                  <c:v>11250</c:v>
                </c:pt>
                <c:pt idx="45">
                  <c:v>11500</c:v>
                </c:pt>
                <c:pt idx="46">
                  <c:v>11750</c:v>
                </c:pt>
                <c:pt idx="47">
                  <c:v>12000</c:v>
                </c:pt>
                <c:pt idx="48">
                  <c:v>12250</c:v>
                </c:pt>
                <c:pt idx="49">
                  <c:v>12500</c:v>
                </c:pt>
                <c:pt idx="50">
                  <c:v>12750</c:v>
                </c:pt>
                <c:pt idx="51">
                  <c:v>13000</c:v>
                </c:pt>
                <c:pt idx="52">
                  <c:v>13250</c:v>
                </c:pt>
                <c:pt idx="53">
                  <c:v>13500</c:v>
                </c:pt>
                <c:pt idx="54">
                  <c:v>13750</c:v>
                </c:pt>
                <c:pt idx="55">
                  <c:v>14000</c:v>
                </c:pt>
                <c:pt idx="56">
                  <c:v>14250</c:v>
                </c:pt>
                <c:pt idx="57">
                  <c:v>14500</c:v>
                </c:pt>
                <c:pt idx="58">
                  <c:v>14750</c:v>
                </c:pt>
                <c:pt idx="59">
                  <c:v>15000</c:v>
                </c:pt>
                <c:pt idx="60">
                  <c:v>15250</c:v>
                </c:pt>
                <c:pt idx="61">
                  <c:v>15500</c:v>
                </c:pt>
                <c:pt idx="62">
                  <c:v>15750</c:v>
                </c:pt>
                <c:pt idx="63">
                  <c:v>16000</c:v>
                </c:pt>
                <c:pt idx="64">
                  <c:v>16250</c:v>
                </c:pt>
                <c:pt idx="65">
                  <c:v>16500</c:v>
                </c:pt>
                <c:pt idx="66">
                  <c:v>16750</c:v>
                </c:pt>
                <c:pt idx="67">
                  <c:v>17000</c:v>
                </c:pt>
                <c:pt idx="68">
                  <c:v>17250</c:v>
                </c:pt>
                <c:pt idx="69">
                  <c:v>17500</c:v>
                </c:pt>
                <c:pt idx="70">
                  <c:v>17750</c:v>
                </c:pt>
                <c:pt idx="71">
                  <c:v>18000</c:v>
                </c:pt>
                <c:pt idx="72">
                  <c:v>18250</c:v>
                </c:pt>
                <c:pt idx="73">
                  <c:v>18500</c:v>
                </c:pt>
                <c:pt idx="74">
                  <c:v>18750</c:v>
                </c:pt>
                <c:pt idx="75">
                  <c:v>19000</c:v>
                </c:pt>
                <c:pt idx="76">
                  <c:v>19250</c:v>
                </c:pt>
                <c:pt idx="77">
                  <c:v>19500</c:v>
                </c:pt>
                <c:pt idx="78">
                  <c:v>19750</c:v>
                </c:pt>
                <c:pt idx="79">
                  <c:v>20000</c:v>
                </c:pt>
                <c:pt idx="80">
                  <c:v>20250</c:v>
                </c:pt>
                <c:pt idx="81">
                  <c:v>20500</c:v>
                </c:pt>
                <c:pt idx="82">
                  <c:v>20750</c:v>
                </c:pt>
                <c:pt idx="83">
                  <c:v>21000</c:v>
                </c:pt>
                <c:pt idx="84">
                  <c:v>21250</c:v>
                </c:pt>
                <c:pt idx="85">
                  <c:v>21500</c:v>
                </c:pt>
                <c:pt idx="86">
                  <c:v>21750</c:v>
                </c:pt>
                <c:pt idx="87">
                  <c:v>22000</c:v>
                </c:pt>
                <c:pt idx="88">
                  <c:v>22250</c:v>
                </c:pt>
                <c:pt idx="89">
                  <c:v>22500</c:v>
                </c:pt>
                <c:pt idx="90">
                  <c:v>22750</c:v>
                </c:pt>
                <c:pt idx="91">
                  <c:v>23000</c:v>
                </c:pt>
                <c:pt idx="92">
                  <c:v>23250</c:v>
                </c:pt>
                <c:pt idx="93">
                  <c:v>23500</c:v>
                </c:pt>
                <c:pt idx="94">
                  <c:v>23750</c:v>
                </c:pt>
                <c:pt idx="95">
                  <c:v>24000</c:v>
                </c:pt>
                <c:pt idx="96">
                  <c:v>24250</c:v>
                </c:pt>
                <c:pt idx="97">
                  <c:v>24500</c:v>
                </c:pt>
                <c:pt idx="98">
                  <c:v>24750</c:v>
                </c:pt>
                <c:pt idx="99">
                  <c:v>25000</c:v>
                </c:pt>
                <c:pt idx="100">
                  <c:v>25250</c:v>
                </c:pt>
                <c:pt idx="101">
                  <c:v>25500</c:v>
                </c:pt>
                <c:pt idx="102">
                  <c:v>25750</c:v>
                </c:pt>
                <c:pt idx="103">
                  <c:v>26000</c:v>
                </c:pt>
                <c:pt idx="104">
                  <c:v>26250</c:v>
                </c:pt>
                <c:pt idx="105">
                  <c:v>26500</c:v>
                </c:pt>
                <c:pt idx="106">
                  <c:v>26750</c:v>
                </c:pt>
                <c:pt idx="107">
                  <c:v>27000</c:v>
                </c:pt>
                <c:pt idx="108">
                  <c:v>27250</c:v>
                </c:pt>
                <c:pt idx="109">
                  <c:v>27500</c:v>
                </c:pt>
                <c:pt idx="110">
                  <c:v>27750</c:v>
                </c:pt>
                <c:pt idx="111">
                  <c:v>28000</c:v>
                </c:pt>
                <c:pt idx="112">
                  <c:v>28250</c:v>
                </c:pt>
                <c:pt idx="113">
                  <c:v>28500</c:v>
                </c:pt>
                <c:pt idx="114">
                  <c:v>28750</c:v>
                </c:pt>
                <c:pt idx="115">
                  <c:v>29000</c:v>
                </c:pt>
                <c:pt idx="116">
                  <c:v>29250</c:v>
                </c:pt>
                <c:pt idx="117">
                  <c:v>29500</c:v>
                </c:pt>
                <c:pt idx="118">
                  <c:v>29750</c:v>
                </c:pt>
                <c:pt idx="119">
                  <c:v>30000</c:v>
                </c:pt>
                <c:pt idx="120">
                  <c:v>30250</c:v>
                </c:pt>
                <c:pt idx="121">
                  <c:v>30500</c:v>
                </c:pt>
                <c:pt idx="122">
                  <c:v>30750</c:v>
                </c:pt>
                <c:pt idx="123">
                  <c:v>31000</c:v>
                </c:pt>
                <c:pt idx="124">
                  <c:v>31250</c:v>
                </c:pt>
                <c:pt idx="125">
                  <c:v>31500</c:v>
                </c:pt>
                <c:pt idx="126">
                  <c:v>31750</c:v>
                </c:pt>
                <c:pt idx="127">
                  <c:v>32000</c:v>
                </c:pt>
                <c:pt idx="128">
                  <c:v>32250</c:v>
                </c:pt>
                <c:pt idx="129">
                  <c:v>32500</c:v>
                </c:pt>
                <c:pt idx="130">
                  <c:v>32750</c:v>
                </c:pt>
                <c:pt idx="131">
                  <c:v>33000</c:v>
                </c:pt>
                <c:pt idx="132">
                  <c:v>33250</c:v>
                </c:pt>
                <c:pt idx="133">
                  <c:v>33500</c:v>
                </c:pt>
                <c:pt idx="134">
                  <c:v>33750</c:v>
                </c:pt>
                <c:pt idx="135">
                  <c:v>34000</c:v>
                </c:pt>
                <c:pt idx="136">
                  <c:v>34250</c:v>
                </c:pt>
                <c:pt idx="137">
                  <c:v>34500</c:v>
                </c:pt>
                <c:pt idx="138">
                  <c:v>34750</c:v>
                </c:pt>
                <c:pt idx="139">
                  <c:v>35000</c:v>
                </c:pt>
                <c:pt idx="140">
                  <c:v>35250</c:v>
                </c:pt>
                <c:pt idx="141">
                  <c:v>35500</c:v>
                </c:pt>
                <c:pt idx="142">
                  <c:v>35750</c:v>
                </c:pt>
                <c:pt idx="143">
                  <c:v>36000</c:v>
                </c:pt>
                <c:pt idx="144">
                  <c:v>36250</c:v>
                </c:pt>
                <c:pt idx="145">
                  <c:v>36500</c:v>
                </c:pt>
                <c:pt idx="146">
                  <c:v>36750</c:v>
                </c:pt>
                <c:pt idx="147">
                  <c:v>37000</c:v>
                </c:pt>
                <c:pt idx="148">
                  <c:v>37250</c:v>
                </c:pt>
                <c:pt idx="149">
                  <c:v>37500</c:v>
                </c:pt>
                <c:pt idx="150">
                  <c:v>37750</c:v>
                </c:pt>
                <c:pt idx="151">
                  <c:v>38000</c:v>
                </c:pt>
                <c:pt idx="152">
                  <c:v>38250</c:v>
                </c:pt>
                <c:pt idx="153">
                  <c:v>38500</c:v>
                </c:pt>
                <c:pt idx="154">
                  <c:v>38750</c:v>
                </c:pt>
                <c:pt idx="155">
                  <c:v>39000</c:v>
                </c:pt>
                <c:pt idx="156">
                  <c:v>39250</c:v>
                </c:pt>
                <c:pt idx="157">
                  <c:v>39500</c:v>
                </c:pt>
                <c:pt idx="158">
                  <c:v>39750</c:v>
                </c:pt>
                <c:pt idx="159">
                  <c:v>40000</c:v>
                </c:pt>
                <c:pt idx="160">
                  <c:v>40250</c:v>
                </c:pt>
                <c:pt idx="161">
                  <c:v>40500</c:v>
                </c:pt>
                <c:pt idx="162">
                  <c:v>40750</c:v>
                </c:pt>
                <c:pt idx="163">
                  <c:v>41000</c:v>
                </c:pt>
                <c:pt idx="164">
                  <c:v>41250</c:v>
                </c:pt>
                <c:pt idx="165">
                  <c:v>41500</c:v>
                </c:pt>
                <c:pt idx="166">
                  <c:v>41750</c:v>
                </c:pt>
                <c:pt idx="167">
                  <c:v>42000</c:v>
                </c:pt>
                <c:pt idx="168">
                  <c:v>42250</c:v>
                </c:pt>
                <c:pt idx="169">
                  <c:v>42500</c:v>
                </c:pt>
                <c:pt idx="170">
                  <c:v>42750</c:v>
                </c:pt>
                <c:pt idx="171">
                  <c:v>43000</c:v>
                </c:pt>
                <c:pt idx="172">
                  <c:v>43250</c:v>
                </c:pt>
                <c:pt idx="173">
                  <c:v>43500</c:v>
                </c:pt>
                <c:pt idx="174">
                  <c:v>43750</c:v>
                </c:pt>
                <c:pt idx="175">
                  <c:v>44000</c:v>
                </c:pt>
                <c:pt idx="176">
                  <c:v>44250</c:v>
                </c:pt>
                <c:pt idx="177">
                  <c:v>44500</c:v>
                </c:pt>
                <c:pt idx="178">
                  <c:v>44750</c:v>
                </c:pt>
                <c:pt idx="179">
                  <c:v>45000</c:v>
                </c:pt>
                <c:pt idx="180">
                  <c:v>45250</c:v>
                </c:pt>
                <c:pt idx="181">
                  <c:v>45500</c:v>
                </c:pt>
                <c:pt idx="182">
                  <c:v>45750</c:v>
                </c:pt>
                <c:pt idx="183">
                  <c:v>46000</c:v>
                </c:pt>
                <c:pt idx="184">
                  <c:v>46250</c:v>
                </c:pt>
                <c:pt idx="185">
                  <c:v>46500</c:v>
                </c:pt>
                <c:pt idx="186">
                  <c:v>46750</c:v>
                </c:pt>
                <c:pt idx="187">
                  <c:v>47000</c:v>
                </c:pt>
                <c:pt idx="188">
                  <c:v>47250</c:v>
                </c:pt>
                <c:pt idx="189">
                  <c:v>47500</c:v>
                </c:pt>
                <c:pt idx="190">
                  <c:v>47750</c:v>
                </c:pt>
                <c:pt idx="191">
                  <c:v>48000</c:v>
                </c:pt>
                <c:pt idx="192">
                  <c:v>48250</c:v>
                </c:pt>
                <c:pt idx="193">
                  <c:v>48500</c:v>
                </c:pt>
                <c:pt idx="194">
                  <c:v>48750</c:v>
                </c:pt>
                <c:pt idx="195">
                  <c:v>49000</c:v>
                </c:pt>
                <c:pt idx="196">
                  <c:v>49250</c:v>
                </c:pt>
                <c:pt idx="197">
                  <c:v>49500</c:v>
                </c:pt>
                <c:pt idx="198">
                  <c:v>49750</c:v>
                </c:pt>
                <c:pt idx="199">
                  <c:v>50000</c:v>
                </c:pt>
                <c:pt idx="200">
                  <c:v>50250</c:v>
                </c:pt>
                <c:pt idx="201">
                  <c:v>50500</c:v>
                </c:pt>
                <c:pt idx="202">
                  <c:v>50750</c:v>
                </c:pt>
                <c:pt idx="203">
                  <c:v>51000</c:v>
                </c:pt>
                <c:pt idx="204">
                  <c:v>51250</c:v>
                </c:pt>
                <c:pt idx="205">
                  <c:v>51500</c:v>
                </c:pt>
                <c:pt idx="206">
                  <c:v>51750</c:v>
                </c:pt>
                <c:pt idx="207">
                  <c:v>52000</c:v>
                </c:pt>
                <c:pt idx="208">
                  <c:v>52250</c:v>
                </c:pt>
                <c:pt idx="209">
                  <c:v>52500</c:v>
                </c:pt>
                <c:pt idx="210">
                  <c:v>52750</c:v>
                </c:pt>
                <c:pt idx="211">
                  <c:v>53000</c:v>
                </c:pt>
                <c:pt idx="212">
                  <c:v>53250</c:v>
                </c:pt>
                <c:pt idx="213">
                  <c:v>53500</c:v>
                </c:pt>
                <c:pt idx="214">
                  <c:v>53750</c:v>
                </c:pt>
                <c:pt idx="215">
                  <c:v>54000</c:v>
                </c:pt>
                <c:pt idx="216">
                  <c:v>54250</c:v>
                </c:pt>
                <c:pt idx="217">
                  <c:v>54500</c:v>
                </c:pt>
                <c:pt idx="218">
                  <c:v>54750</c:v>
                </c:pt>
                <c:pt idx="219">
                  <c:v>55000</c:v>
                </c:pt>
                <c:pt idx="220">
                  <c:v>55250</c:v>
                </c:pt>
                <c:pt idx="221">
                  <c:v>55500</c:v>
                </c:pt>
                <c:pt idx="222">
                  <c:v>55750</c:v>
                </c:pt>
                <c:pt idx="223">
                  <c:v>56000</c:v>
                </c:pt>
                <c:pt idx="224">
                  <c:v>56250</c:v>
                </c:pt>
                <c:pt idx="225">
                  <c:v>56500</c:v>
                </c:pt>
                <c:pt idx="226">
                  <c:v>56750</c:v>
                </c:pt>
                <c:pt idx="227">
                  <c:v>57000</c:v>
                </c:pt>
                <c:pt idx="228">
                  <c:v>57250</c:v>
                </c:pt>
                <c:pt idx="229">
                  <c:v>57500</c:v>
                </c:pt>
                <c:pt idx="230">
                  <c:v>57750</c:v>
                </c:pt>
                <c:pt idx="231">
                  <c:v>58000</c:v>
                </c:pt>
                <c:pt idx="232">
                  <c:v>58250</c:v>
                </c:pt>
                <c:pt idx="233">
                  <c:v>58500</c:v>
                </c:pt>
                <c:pt idx="234">
                  <c:v>58750</c:v>
                </c:pt>
                <c:pt idx="235">
                  <c:v>59000</c:v>
                </c:pt>
                <c:pt idx="236">
                  <c:v>59250</c:v>
                </c:pt>
                <c:pt idx="237">
                  <c:v>59500</c:v>
                </c:pt>
                <c:pt idx="238">
                  <c:v>59750</c:v>
                </c:pt>
                <c:pt idx="239">
                  <c:v>60000</c:v>
                </c:pt>
                <c:pt idx="240">
                  <c:v>60250</c:v>
                </c:pt>
                <c:pt idx="241">
                  <c:v>60500</c:v>
                </c:pt>
                <c:pt idx="242">
                  <c:v>60750</c:v>
                </c:pt>
                <c:pt idx="243">
                  <c:v>61000</c:v>
                </c:pt>
                <c:pt idx="244">
                  <c:v>61250</c:v>
                </c:pt>
                <c:pt idx="245">
                  <c:v>61500</c:v>
                </c:pt>
                <c:pt idx="246">
                  <c:v>61750</c:v>
                </c:pt>
                <c:pt idx="247">
                  <c:v>62000</c:v>
                </c:pt>
                <c:pt idx="248">
                  <c:v>62250</c:v>
                </c:pt>
                <c:pt idx="249">
                  <c:v>62500</c:v>
                </c:pt>
                <c:pt idx="250">
                  <c:v>62750</c:v>
                </c:pt>
                <c:pt idx="251">
                  <c:v>63000</c:v>
                </c:pt>
                <c:pt idx="252">
                  <c:v>63250</c:v>
                </c:pt>
                <c:pt idx="253">
                  <c:v>63500</c:v>
                </c:pt>
                <c:pt idx="254">
                  <c:v>63750</c:v>
                </c:pt>
                <c:pt idx="255">
                  <c:v>64000</c:v>
                </c:pt>
                <c:pt idx="256">
                  <c:v>64250</c:v>
                </c:pt>
                <c:pt idx="257">
                  <c:v>64500</c:v>
                </c:pt>
                <c:pt idx="258">
                  <c:v>64750</c:v>
                </c:pt>
                <c:pt idx="259">
                  <c:v>65000</c:v>
                </c:pt>
                <c:pt idx="260">
                  <c:v>65250</c:v>
                </c:pt>
                <c:pt idx="261">
                  <c:v>65500</c:v>
                </c:pt>
                <c:pt idx="262">
                  <c:v>65750</c:v>
                </c:pt>
                <c:pt idx="263">
                  <c:v>66000</c:v>
                </c:pt>
                <c:pt idx="264">
                  <c:v>66250</c:v>
                </c:pt>
                <c:pt idx="265">
                  <c:v>66500</c:v>
                </c:pt>
                <c:pt idx="266">
                  <c:v>66750</c:v>
                </c:pt>
                <c:pt idx="267">
                  <c:v>67000</c:v>
                </c:pt>
                <c:pt idx="268">
                  <c:v>67250</c:v>
                </c:pt>
                <c:pt idx="269">
                  <c:v>67500</c:v>
                </c:pt>
                <c:pt idx="270">
                  <c:v>67750</c:v>
                </c:pt>
                <c:pt idx="271">
                  <c:v>68000</c:v>
                </c:pt>
                <c:pt idx="272">
                  <c:v>68250</c:v>
                </c:pt>
                <c:pt idx="273">
                  <c:v>68500</c:v>
                </c:pt>
                <c:pt idx="274">
                  <c:v>68750</c:v>
                </c:pt>
                <c:pt idx="275">
                  <c:v>69000</c:v>
                </c:pt>
                <c:pt idx="276">
                  <c:v>69250</c:v>
                </c:pt>
                <c:pt idx="277">
                  <c:v>69500</c:v>
                </c:pt>
                <c:pt idx="278">
                  <c:v>69750</c:v>
                </c:pt>
                <c:pt idx="279">
                  <c:v>70000</c:v>
                </c:pt>
                <c:pt idx="280">
                  <c:v>70250</c:v>
                </c:pt>
                <c:pt idx="281">
                  <c:v>70500</c:v>
                </c:pt>
                <c:pt idx="282">
                  <c:v>70750</c:v>
                </c:pt>
                <c:pt idx="283">
                  <c:v>71000</c:v>
                </c:pt>
                <c:pt idx="284">
                  <c:v>71250</c:v>
                </c:pt>
                <c:pt idx="285">
                  <c:v>71500</c:v>
                </c:pt>
                <c:pt idx="286">
                  <c:v>71750</c:v>
                </c:pt>
                <c:pt idx="287">
                  <c:v>72000</c:v>
                </c:pt>
                <c:pt idx="288">
                  <c:v>72250</c:v>
                </c:pt>
                <c:pt idx="289">
                  <c:v>72500</c:v>
                </c:pt>
                <c:pt idx="290">
                  <c:v>72750</c:v>
                </c:pt>
                <c:pt idx="291">
                  <c:v>73000</c:v>
                </c:pt>
                <c:pt idx="292">
                  <c:v>73250</c:v>
                </c:pt>
                <c:pt idx="293">
                  <c:v>73500</c:v>
                </c:pt>
                <c:pt idx="294">
                  <c:v>73750</c:v>
                </c:pt>
                <c:pt idx="295">
                  <c:v>74000</c:v>
                </c:pt>
                <c:pt idx="296">
                  <c:v>74250</c:v>
                </c:pt>
                <c:pt idx="297">
                  <c:v>74500</c:v>
                </c:pt>
                <c:pt idx="298">
                  <c:v>74750</c:v>
                </c:pt>
                <c:pt idx="299">
                  <c:v>75000</c:v>
                </c:pt>
                <c:pt idx="300">
                  <c:v>75250</c:v>
                </c:pt>
                <c:pt idx="301">
                  <c:v>75500</c:v>
                </c:pt>
                <c:pt idx="302">
                  <c:v>75750</c:v>
                </c:pt>
                <c:pt idx="303">
                  <c:v>76000</c:v>
                </c:pt>
                <c:pt idx="304">
                  <c:v>76250</c:v>
                </c:pt>
                <c:pt idx="305">
                  <c:v>76500</c:v>
                </c:pt>
                <c:pt idx="306">
                  <c:v>76750</c:v>
                </c:pt>
                <c:pt idx="307">
                  <c:v>77000</c:v>
                </c:pt>
                <c:pt idx="308">
                  <c:v>77250</c:v>
                </c:pt>
                <c:pt idx="309">
                  <c:v>77500</c:v>
                </c:pt>
                <c:pt idx="310">
                  <c:v>77750</c:v>
                </c:pt>
                <c:pt idx="311">
                  <c:v>78000</c:v>
                </c:pt>
                <c:pt idx="312">
                  <c:v>78250</c:v>
                </c:pt>
                <c:pt idx="313">
                  <c:v>78500</c:v>
                </c:pt>
                <c:pt idx="314">
                  <c:v>78750</c:v>
                </c:pt>
                <c:pt idx="315">
                  <c:v>79000</c:v>
                </c:pt>
                <c:pt idx="316">
                  <c:v>79250</c:v>
                </c:pt>
                <c:pt idx="317">
                  <c:v>79500</c:v>
                </c:pt>
                <c:pt idx="318">
                  <c:v>79750</c:v>
                </c:pt>
                <c:pt idx="319">
                  <c:v>80000</c:v>
                </c:pt>
                <c:pt idx="320">
                  <c:v>80250</c:v>
                </c:pt>
                <c:pt idx="321">
                  <c:v>80500</c:v>
                </c:pt>
                <c:pt idx="322">
                  <c:v>80750</c:v>
                </c:pt>
                <c:pt idx="323">
                  <c:v>81000</c:v>
                </c:pt>
                <c:pt idx="324">
                  <c:v>81250</c:v>
                </c:pt>
                <c:pt idx="325">
                  <c:v>81500</c:v>
                </c:pt>
                <c:pt idx="326">
                  <c:v>81750</c:v>
                </c:pt>
                <c:pt idx="327">
                  <c:v>82000</c:v>
                </c:pt>
                <c:pt idx="328">
                  <c:v>82250</c:v>
                </c:pt>
                <c:pt idx="329">
                  <c:v>82500</c:v>
                </c:pt>
                <c:pt idx="330">
                  <c:v>82750</c:v>
                </c:pt>
                <c:pt idx="331">
                  <c:v>83000</c:v>
                </c:pt>
                <c:pt idx="332">
                  <c:v>83250</c:v>
                </c:pt>
                <c:pt idx="333">
                  <c:v>83500</c:v>
                </c:pt>
                <c:pt idx="334">
                  <c:v>83750</c:v>
                </c:pt>
                <c:pt idx="335">
                  <c:v>84000</c:v>
                </c:pt>
                <c:pt idx="336">
                  <c:v>84250</c:v>
                </c:pt>
                <c:pt idx="337">
                  <c:v>84500</c:v>
                </c:pt>
                <c:pt idx="338">
                  <c:v>84750</c:v>
                </c:pt>
                <c:pt idx="339">
                  <c:v>85000</c:v>
                </c:pt>
                <c:pt idx="340">
                  <c:v>85250</c:v>
                </c:pt>
                <c:pt idx="341">
                  <c:v>85500</c:v>
                </c:pt>
                <c:pt idx="342">
                  <c:v>85750</c:v>
                </c:pt>
                <c:pt idx="343">
                  <c:v>86000</c:v>
                </c:pt>
                <c:pt idx="344">
                  <c:v>86250</c:v>
                </c:pt>
                <c:pt idx="345">
                  <c:v>86500</c:v>
                </c:pt>
                <c:pt idx="346">
                  <c:v>86750</c:v>
                </c:pt>
                <c:pt idx="347">
                  <c:v>87000</c:v>
                </c:pt>
                <c:pt idx="348">
                  <c:v>87250</c:v>
                </c:pt>
                <c:pt idx="349">
                  <c:v>87500</c:v>
                </c:pt>
                <c:pt idx="350">
                  <c:v>87750</c:v>
                </c:pt>
                <c:pt idx="351">
                  <c:v>88000</c:v>
                </c:pt>
                <c:pt idx="352">
                  <c:v>88250</c:v>
                </c:pt>
                <c:pt idx="353">
                  <c:v>88500</c:v>
                </c:pt>
                <c:pt idx="354">
                  <c:v>88750</c:v>
                </c:pt>
                <c:pt idx="355">
                  <c:v>89000</c:v>
                </c:pt>
                <c:pt idx="356">
                  <c:v>89250</c:v>
                </c:pt>
                <c:pt idx="357">
                  <c:v>89500</c:v>
                </c:pt>
                <c:pt idx="358">
                  <c:v>89750</c:v>
                </c:pt>
                <c:pt idx="359">
                  <c:v>90000</c:v>
                </c:pt>
                <c:pt idx="360">
                  <c:v>90250</c:v>
                </c:pt>
                <c:pt idx="361">
                  <c:v>90500</c:v>
                </c:pt>
                <c:pt idx="362">
                  <c:v>90750</c:v>
                </c:pt>
                <c:pt idx="363">
                  <c:v>91000</c:v>
                </c:pt>
                <c:pt idx="364">
                  <c:v>91250</c:v>
                </c:pt>
                <c:pt idx="365">
                  <c:v>91500</c:v>
                </c:pt>
                <c:pt idx="366">
                  <c:v>91750</c:v>
                </c:pt>
                <c:pt idx="367">
                  <c:v>92000</c:v>
                </c:pt>
                <c:pt idx="368">
                  <c:v>92250</c:v>
                </c:pt>
                <c:pt idx="369">
                  <c:v>92500</c:v>
                </c:pt>
                <c:pt idx="370">
                  <c:v>92750</c:v>
                </c:pt>
                <c:pt idx="371">
                  <c:v>93000</c:v>
                </c:pt>
                <c:pt idx="372">
                  <c:v>93250</c:v>
                </c:pt>
                <c:pt idx="373">
                  <c:v>93500</c:v>
                </c:pt>
                <c:pt idx="374">
                  <c:v>93750</c:v>
                </c:pt>
                <c:pt idx="375">
                  <c:v>94000</c:v>
                </c:pt>
                <c:pt idx="376">
                  <c:v>94250</c:v>
                </c:pt>
                <c:pt idx="377">
                  <c:v>94500</c:v>
                </c:pt>
                <c:pt idx="378">
                  <c:v>94750</c:v>
                </c:pt>
                <c:pt idx="379">
                  <c:v>95000</c:v>
                </c:pt>
                <c:pt idx="380">
                  <c:v>95250</c:v>
                </c:pt>
                <c:pt idx="381">
                  <c:v>95500</c:v>
                </c:pt>
                <c:pt idx="382">
                  <c:v>95750</c:v>
                </c:pt>
                <c:pt idx="383">
                  <c:v>96000</c:v>
                </c:pt>
                <c:pt idx="384">
                  <c:v>96250</c:v>
                </c:pt>
                <c:pt idx="385">
                  <c:v>96500</c:v>
                </c:pt>
                <c:pt idx="386">
                  <c:v>96750</c:v>
                </c:pt>
                <c:pt idx="387">
                  <c:v>97000</c:v>
                </c:pt>
                <c:pt idx="388">
                  <c:v>97250</c:v>
                </c:pt>
                <c:pt idx="389">
                  <c:v>97500</c:v>
                </c:pt>
                <c:pt idx="390">
                  <c:v>97750</c:v>
                </c:pt>
                <c:pt idx="391">
                  <c:v>98000</c:v>
                </c:pt>
                <c:pt idx="392">
                  <c:v>98250</c:v>
                </c:pt>
                <c:pt idx="393">
                  <c:v>98500</c:v>
                </c:pt>
                <c:pt idx="394">
                  <c:v>98750</c:v>
                </c:pt>
                <c:pt idx="395">
                  <c:v>99000</c:v>
                </c:pt>
                <c:pt idx="396">
                  <c:v>99250</c:v>
                </c:pt>
                <c:pt idx="397">
                  <c:v>99500</c:v>
                </c:pt>
                <c:pt idx="398">
                  <c:v>99750</c:v>
                </c:pt>
                <c:pt idx="399">
                  <c:v>100000</c:v>
                </c:pt>
                <c:pt idx="400">
                  <c:v>100250</c:v>
                </c:pt>
                <c:pt idx="401">
                  <c:v>100500</c:v>
                </c:pt>
                <c:pt idx="402">
                  <c:v>100750</c:v>
                </c:pt>
                <c:pt idx="403">
                  <c:v>101000</c:v>
                </c:pt>
                <c:pt idx="404">
                  <c:v>101250</c:v>
                </c:pt>
                <c:pt idx="405">
                  <c:v>101500</c:v>
                </c:pt>
                <c:pt idx="406">
                  <c:v>101750</c:v>
                </c:pt>
                <c:pt idx="407">
                  <c:v>102000</c:v>
                </c:pt>
                <c:pt idx="408">
                  <c:v>102250</c:v>
                </c:pt>
                <c:pt idx="409">
                  <c:v>102500</c:v>
                </c:pt>
                <c:pt idx="410">
                  <c:v>102750</c:v>
                </c:pt>
                <c:pt idx="411">
                  <c:v>103000</c:v>
                </c:pt>
                <c:pt idx="412">
                  <c:v>103250</c:v>
                </c:pt>
                <c:pt idx="413">
                  <c:v>103500</c:v>
                </c:pt>
                <c:pt idx="414">
                  <c:v>103750</c:v>
                </c:pt>
                <c:pt idx="415">
                  <c:v>104000</c:v>
                </c:pt>
                <c:pt idx="416">
                  <c:v>104250</c:v>
                </c:pt>
                <c:pt idx="417">
                  <c:v>104500</c:v>
                </c:pt>
                <c:pt idx="418">
                  <c:v>104750</c:v>
                </c:pt>
                <c:pt idx="419">
                  <c:v>105000</c:v>
                </c:pt>
                <c:pt idx="420">
                  <c:v>105250</c:v>
                </c:pt>
                <c:pt idx="421">
                  <c:v>105500</c:v>
                </c:pt>
                <c:pt idx="422">
                  <c:v>105750</c:v>
                </c:pt>
                <c:pt idx="423">
                  <c:v>106000</c:v>
                </c:pt>
                <c:pt idx="424">
                  <c:v>106250</c:v>
                </c:pt>
                <c:pt idx="425">
                  <c:v>106500</c:v>
                </c:pt>
                <c:pt idx="426">
                  <c:v>106750</c:v>
                </c:pt>
                <c:pt idx="427">
                  <c:v>107000</c:v>
                </c:pt>
                <c:pt idx="428">
                  <c:v>107250</c:v>
                </c:pt>
                <c:pt idx="429">
                  <c:v>107500</c:v>
                </c:pt>
                <c:pt idx="430">
                  <c:v>107750</c:v>
                </c:pt>
                <c:pt idx="431">
                  <c:v>108000</c:v>
                </c:pt>
                <c:pt idx="432">
                  <c:v>108250</c:v>
                </c:pt>
                <c:pt idx="433">
                  <c:v>108500</c:v>
                </c:pt>
                <c:pt idx="434">
                  <c:v>108750</c:v>
                </c:pt>
                <c:pt idx="435">
                  <c:v>109000</c:v>
                </c:pt>
                <c:pt idx="436">
                  <c:v>109250</c:v>
                </c:pt>
                <c:pt idx="437">
                  <c:v>109500</c:v>
                </c:pt>
                <c:pt idx="438">
                  <c:v>109750</c:v>
                </c:pt>
                <c:pt idx="439">
                  <c:v>110000</c:v>
                </c:pt>
                <c:pt idx="440">
                  <c:v>110250</c:v>
                </c:pt>
                <c:pt idx="441">
                  <c:v>110500</c:v>
                </c:pt>
                <c:pt idx="442">
                  <c:v>110750</c:v>
                </c:pt>
                <c:pt idx="443">
                  <c:v>111000</c:v>
                </c:pt>
                <c:pt idx="444">
                  <c:v>111250</c:v>
                </c:pt>
                <c:pt idx="445">
                  <c:v>111500</c:v>
                </c:pt>
                <c:pt idx="446">
                  <c:v>111750</c:v>
                </c:pt>
                <c:pt idx="447">
                  <c:v>112000</c:v>
                </c:pt>
                <c:pt idx="448">
                  <c:v>112250</c:v>
                </c:pt>
                <c:pt idx="449">
                  <c:v>112500</c:v>
                </c:pt>
                <c:pt idx="450">
                  <c:v>112750</c:v>
                </c:pt>
                <c:pt idx="451">
                  <c:v>113000</c:v>
                </c:pt>
                <c:pt idx="452">
                  <c:v>113250</c:v>
                </c:pt>
                <c:pt idx="453">
                  <c:v>113500</c:v>
                </c:pt>
                <c:pt idx="454">
                  <c:v>113750</c:v>
                </c:pt>
                <c:pt idx="455">
                  <c:v>114000</c:v>
                </c:pt>
                <c:pt idx="456">
                  <c:v>114250</c:v>
                </c:pt>
                <c:pt idx="457">
                  <c:v>114500</c:v>
                </c:pt>
                <c:pt idx="458">
                  <c:v>114750</c:v>
                </c:pt>
              </c:strCache>
            </c:strRef>
          </c:cat>
          <c:val>
            <c:numRef>
              <c:f>[3]Sheet1!$D$2:$D$460</c:f>
              <c:numCache>
                <c:formatCode>General</c:formatCode>
                <c:ptCount val="459"/>
                <c:pt idx="0">
                  <c:v>0.00863515871592526</c:v>
                </c:pt>
                <c:pt idx="1">
                  <c:v>0.0147046453347285</c:v>
                </c:pt>
                <c:pt idx="2">
                  <c:v>0.0148492793171082</c:v>
                </c:pt>
                <c:pt idx="3">
                  <c:v>0.00728705113458896</c:v>
                </c:pt>
                <c:pt idx="4">
                  <c:v>0.0133598402909964</c:v>
                </c:pt>
                <c:pt idx="5">
                  <c:v>0.00499404813047043</c:v>
                </c:pt>
                <c:pt idx="6">
                  <c:v>0.00582140418936152</c:v>
                </c:pt>
                <c:pt idx="7">
                  <c:v>0.0012260386456626</c:v>
                </c:pt>
                <c:pt idx="8">
                  <c:v>0.0101243678397583</c:v>
                </c:pt>
                <c:pt idx="9">
                  <c:v>0.00849099457014659</c:v>
                </c:pt>
                <c:pt idx="10">
                  <c:v>0.00700595850025881</c:v>
                </c:pt>
                <c:pt idx="11">
                  <c:v>0.00597205018643379</c:v>
                </c:pt>
                <c:pt idx="12">
                  <c:v>0.0100181525067933</c:v>
                </c:pt>
                <c:pt idx="13">
                  <c:v>0.0115321947335411</c:v>
                </c:pt>
                <c:pt idx="14">
                  <c:v>0.00809911199624404</c:v>
                </c:pt>
                <c:pt idx="15">
                  <c:v>0.00829240795918911</c:v>
                </c:pt>
                <c:pt idx="16">
                  <c:v>0.0101565900664029</c:v>
                </c:pt>
                <c:pt idx="17">
                  <c:v>0.0146031330267402</c:v>
                </c:pt>
                <c:pt idx="18">
                  <c:v>0.020295765146726</c:v>
                </c:pt>
                <c:pt idx="19">
                  <c:v>0.0172320064723266</c:v>
                </c:pt>
                <c:pt idx="20">
                  <c:v>0.0130013664502156</c:v>
                </c:pt>
                <c:pt idx="21">
                  <c:v>0.0241500498111953</c:v>
                </c:pt>
                <c:pt idx="22">
                  <c:v>0.0153759289071954</c:v>
                </c:pt>
                <c:pt idx="23">
                  <c:v>0.0114310583098407</c:v>
                </c:pt>
                <c:pt idx="24">
                  <c:v>0.0130741211801823</c:v>
                </c:pt>
                <c:pt idx="25">
                  <c:v>0.0118700113021105</c:v>
                </c:pt>
                <c:pt idx="26">
                  <c:v>0.0158743551651857</c:v>
                </c:pt>
                <c:pt idx="27">
                  <c:v>0.0136807289780315</c:v>
                </c:pt>
                <c:pt idx="28">
                  <c:v>0.005367185569365</c:v>
                </c:pt>
                <c:pt idx="29">
                  <c:v>0.00496678359999844</c:v>
                </c:pt>
                <c:pt idx="30">
                  <c:v>0.00994638719903397</c:v>
                </c:pt>
                <c:pt idx="31">
                  <c:v>0.00506837038619513</c:v>
                </c:pt>
                <c:pt idx="32">
                  <c:v>0.00413575620189526</c:v>
                </c:pt>
                <c:pt idx="33">
                  <c:v>0.00638688412406016</c:v>
                </c:pt>
                <c:pt idx="34">
                  <c:v>0.00863413144339532</c:v>
                </c:pt>
                <c:pt idx="35">
                  <c:v>0.00699146578379799</c:v>
                </c:pt>
                <c:pt idx="36">
                  <c:v>0.0109672236802143</c:v>
                </c:pt>
                <c:pt idx="37">
                  <c:v>0.00744663957611103</c:v>
                </c:pt>
                <c:pt idx="38">
                  <c:v>0.00448558630240366</c:v>
                </c:pt>
                <c:pt idx="39">
                  <c:v>0.00420885672940122</c:v>
                </c:pt>
                <c:pt idx="40">
                  <c:v>0.00142513572521164</c:v>
                </c:pt>
                <c:pt idx="41">
                  <c:v>0.00586930685129335</c:v>
                </c:pt>
                <c:pt idx="42">
                  <c:v>0.00769297921202616</c:v>
                </c:pt>
                <c:pt idx="43">
                  <c:v>0.00525513762598952</c:v>
                </c:pt>
                <c:pt idx="44">
                  <c:v>0.0019962603224611</c:v>
                </c:pt>
                <c:pt idx="45">
                  <c:v>0.0057918040986226</c:v>
                </c:pt>
                <c:pt idx="46">
                  <c:v>0.00995053458600453</c:v>
                </c:pt>
                <c:pt idx="47">
                  <c:v>0.00566024056484494</c:v>
                </c:pt>
                <c:pt idx="48">
                  <c:v>0.00754527224868345</c:v>
                </c:pt>
                <c:pt idx="49">
                  <c:v>0.0044134230455051</c:v>
                </c:pt>
                <c:pt idx="50">
                  <c:v>0.00900436412505501</c:v>
                </c:pt>
                <c:pt idx="51">
                  <c:v>0.00948990195928672</c:v>
                </c:pt>
                <c:pt idx="52">
                  <c:v>0.0098476227614692</c:v>
                </c:pt>
                <c:pt idx="53">
                  <c:v>0.00949443389465585</c:v>
                </c:pt>
                <c:pt idx="54">
                  <c:v>0.0117041065080733</c:v>
                </c:pt>
                <c:pt idx="55">
                  <c:v>0.0120324688346337</c:v>
                </c:pt>
                <c:pt idx="56">
                  <c:v>0.00802168246376799</c:v>
                </c:pt>
                <c:pt idx="57">
                  <c:v>0.0114590487697869</c:v>
                </c:pt>
                <c:pt idx="58">
                  <c:v>0.0113545772532165</c:v>
                </c:pt>
                <c:pt idx="59">
                  <c:v>0.00645250012049487</c:v>
                </c:pt>
                <c:pt idx="60">
                  <c:v>0.0083331501883419</c:v>
                </c:pt>
                <c:pt idx="61">
                  <c:v>0.0100067316527561</c:v>
                </c:pt>
                <c:pt idx="62">
                  <c:v>0.00825055551787623</c:v>
                </c:pt>
                <c:pt idx="63">
                  <c:v>0.00623861202821092</c:v>
                </c:pt>
                <c:pt idx="64">
                  <c:v>0.0106863172019967</c:v>
                </c:pt>
                <c:pt idx="65">
                  <c:v>0.00964293860877245</c:v>
                </c:pt>
                <c:pt idx="66">
                  <c:v>0.00771974155173902</c:v>
                </c:pt>
                <c:pt idx="67">
                  <c:v>0.00624225115462136</c:v>
                </c:pt>
                <c:pt idx="68">
                  <c:v>0.00591815398543764</c:v>
                </c:pt>
                <c:pt idx="69">
                  <c:v>0.0109525722628792</c:v>
                </c:pt>
                <c:pt idx="70">
                  <c:v>0.00733278000097841</c:v>
                </c:pt>
                <c:pt idx="71">
                  <c:v>0.00941338659051124</c:v>
                </c:pt>
                <c:pt idx="72">
                  <c:v>0.00945811393333224</c:v>
                </c:pt>
                <c:pt idx="73">
                  <c:v>0.0118460314472642</c:v>
                </c:pt>
                <c:pt idx="74">
                  <c:v>0.0114870803657628</c:v>
                </c:pt>
                <c:pt idx="75">
                  <c:v>0.0148858976040688</c:v>
                </c:pt>
                <c:pt idx="76">
                  <c:v>0.0120207366617357</c:v>
                </c:pt>
                <c:pt idx="77">
                  <c:v>0.00867586074195607</c:v>
                </c:pt>
                <c:pt idx="78">
                  <c:v>0.00336439817896044</c:v>
                </c:pt>
                <c:pt idx="79">
                  <c:v>0.0106068880896865</c:v>
                </c:pt>
                <c:pt idx="80">
                  <c:v>0.0104428455225978</c:v>
                </c:pt>
                <c:pt idx="81">
                  <c:v>0.0129347666751792</c:v>
                </c:pt>
                <c:pt idx="82">
                  <c:v>0.0117562518846707</c:v>
                </c:pt>
                <c:pt idx="83">
                  <c:v>0.0133808407200071</c:v>
                </c:pt>
                <c:pt idx="84">
                  <c:v>0.00984847280047714</c:v>
                </c:pt>
                <c:pt idx="85">
                  <c:v>0.0104863988267135</c:v>
                </c:pt>
                <c:pt idx="86">
                  <c:v>0.0124669748290226</c:v>
                </c:pt>
                <c:pt idx="87">
                  <c:v>0.0125996969693419</c:v>
                </c:pt>
                <c:pt idx="88">
                  <c:v>0.0124689142274619</c:v>
                </c:pt>
                <c:pt idx="89">
                  <c:v>0.0138597440452904</c:v>
                </c:pt>
                <c:pt idx="90">
                  <c:v>0.0116289310612603</c:v>
                </c:pt>
                <c:pt idx="91">
                  <c:v>0.0109976113572918</c:v>
                </c:pt>
                <c:pt idx="103">
                  <c:v>0.0160128319720828</c:v>
                </c:pt>
                <c:pt idx="104">
                  <c:v>0.0150826886446675</c:v>
                </c:pt>
                <c:pt idx="105">
                  <c:v>0.0114090788853868</c:v>
                </c:pt>
                <c:pt idx="106">
                  <c:v>0.0123660019410382</c:v>
                </c:pt>
                <c:pt idx="107">
                  <c:v>0.0160828406424542</c:v>
                </c:pt>
                <c:pt idx="108">
                  <c:v>0.00924356061721765</c:v>
                </c:pt>
                <c:pt idx="109">
                  <c:v>0.0107381961225282</c:v>
                </c:pt>
                <c:pt idx="114">
                  <c:v>0.0143395014962446</c:v>
                </c:pt>
                <c:pt idx="115">
                  <c:v>0.0127818723567465</c:v>
                </c:pt>
                <c:pt idx="116">
                  <c:v>0.0122776349247763</c:v>
                </c:pt>
                <c:pt idx="128">
                  <c:v>0.0136703473120077</c:v>
                </c:pt>
                <c:pt idx="129">
                  <c:v>0.0162715439417629</c:v>
                </c:pt>
                <c:pt idx="130">
                  <c:v>0.0147233288385255</c:v>
                </c:pt>
                <c:pt idx="131">
                  <c:v>0.0177043295295405</c:v>
                </c:pt>
                <c:pt idx="132">
                  <c:v>0.0174619455890988</c:v>
                </c:pt>
                <c:pt idx="134">
                  <c:v>0.0218855174820573</c:v>
                </c:pt>
                <c:pt idx="135">
                  <c:v>0.02192935810134</c:v>
                </c:pt>
                <c:pt idx="136">
                  <c:v>0.0148954178691709</c:v>
                </c:pt>
                <c:pt idx="137">
                  <c:v>0.0109541747297933</c:v>
                </c:pt>
                <c:pt idx="138">
                  <c:v>0.0152161272150853</c:v>
                </c:pt>
                <c:pt idx="139">
                  <c:v>0.0128282957460293</c:v>
                </c:pt>
                <c:pt idx="140">
                  <c:v>0.0137308790483326</c:v>
                </c:pt>
                <c:pt idx="141">
                  <c:v>0.0147863442935279</c:v>
                </c:pt>
                <c:pt idx="142">
                  <c:v>0.0150149792694246</c:v>
                </c:pt>
                <c:pt idx="143">
                  <c:v>0.0181860612833939</c:v>
                </c:pt>
                <c:pt idx="144">
                  <c:v>0.0126798295612694</c:v>
                </c:pt>
                <c:pt idx="145">
                  <c:v>0.0169889753064459</c:v>
                </c:pt>
                <c:pt idx="146">
                  <c:v>0.0179368784057351</c:v>
                </c:pt>
                <c:pt idx="147">
                  <c:v>0.0150872333189475</c:v>
                </c:pt>
                <c:pt idx="148">
                  <c:v>0.018175988104987</c:v>
                </c:pt>
                <c:pt idx="149">
                  <c:v>0.0156326446919889</c:v>
                </c:pt>
                <c:pt idx="155">
                  <c:v>0.0162378697230707</c:v>
                </c:pt>
                <c:pt idx="156">
                  <c:v>0.0168452195926004</c:v>
                </c:pt>
                <c:pt idx="157">
                  <c:v>0.0118790256456787</c:v>
                </c:pt>
                <c:pt idx="160">
                  <c:v>0.0252720799318707</c:v>
                </c:pt>
                <c:pt idx="161">
                  <c:v>0.0205951007397541</c:v>
                </c:pt>
                <c:pt idx="162">
                  <c:v>0.0223616182287636</c:v>
                </c:pt>
                <c:pt idx="163">
                  <c:v>0.0265986690304939</c:v>
                </c:pt>
                <c:pt idx="164">
                  <c:v>0.0217645085358882</c:v>
                </c:pt>
                <c:pt idx="165">
                  <c:v>0.0210924151267128</c:v>
                </c:pt>
                <c:pt idx="166">
                  <c:v>0.0141751034825384</c:v>
                </c:pt>
                <c:pt idx="167">
                  <c:v>0.0119770883530191</c:v>
                </c:pt>
                <c:pt idx="168">
                  <c:v>0.00851424138461259</c:v>
                </c:pt>
                <c:pt idx="169">
                  <c:v>0.0115741000663917</c:v>
                </c:pt>
                <c:pt idx="170">
                  <c:v>0.0152811807100891</c:v>
                </c:pt>
                <c:pt idx="171">
                  <c:v>0.0125801643398997</c:v>
                </c:pt>
                <c:pt idx="172">
                  <c:v>0.0107037395404798</c:v>
                </c:pt>
                <c:pt idx="173">
                  <c:v>0.0135480087521472</c:v>
                </c:pt>
                <c:pt idx="174">
                  <c:v>0.0166639015732758</c:v>
                </c:pt>
                <c:pt idx="175">
                  <c:v>0.0112881915645083</c:v>
                </c:pt>
                <c:pt idx="176">
                  <c:v>0.0130298079114834</c:v>
                </c:pt>
                <c:pt idx="177">
                  <c:v>0.0105990694164141</c:v>
                </c:pt>
                <c:pt idx="178">
                  <c:v>0.00769072033392081</c:v>
                </c:pt>
                <c:pt idx="179">
                  <c:v>0.0114330181487497</c:v>
                </c:pt>
                <c:pt idx="180">
                  <c:v>0.0102040126618852</c:v>
                </c:pt>
                <c:pt idx="181">
                  <c:v>0.0102726460955789</c:v>
                </c:pt>
                <c:pt idx="182">
                  <c:v>0.0165551505992273</c:v>
                </c:pt>
                <c:pt idx="183">
                  <c:v>0.0126070086148858</c:v>
                </c:pt>
                <c:pt idx="184">
                  <c:v>0.0133323996612762</c:v>
                </c:pt>
                <c:pt idx="185">
                  <c:v>0.00971565234281692</c:v>
                </c:pt>
                <c:pt idx="186">
                  <c:v>0.0118033990156263</c:v>
                </c:pt>
                <c:pt idx="187">
                  <c:v>0.0141001475307457</c:v>
                </c:pt>
                <c:pt idx="188">
                  <c:v>0.0183921310463569</c:v>
                </c:pt>
                <c:pt idx="191">
                  <c:v>0.0149487789892424</c:v>
                </c:pt>
                <c:pt idx="192">
                  <c:v>0.013710591495376</c:v>
                </c:pt>
                <c:pt idx="193">
                  <c:v>0.016796388664865</c:v>
                </c:pt>
                <c:pt idx="194">
                  <c:v>0.0128792779275909</c:v>
                </c:pt>
                <c:pt idx="195">
                  <c:v>0.0092352334083066</c:v>
                </c:pt>
                <c:pt idx="196">
                  <c:v>0.00831116656934765</c:v>
                </c:pt>
                <c:pt idx="197">
                  <c:v>0.0106220203667531</c:v>
                </c:pt>
                <c:pt idx="198">
                  <c:v>0.0123349985854134</c:v>
                </c:pt>
                <c:pt idx="199">
                  <c:v>0.0151428143423609</c:v>
                </c:pt>
                <c:pt idx="200">
                  <c:v>0.0124088384361728</c:v>
                </c:pt>
                <c:pt idx="201">
                  <c:v>0.0182810939258488</c:v>
                </c:pt>
                <c:pt idx="204">
                  <c:v>0.0221016972429193</c:v>
                </c:pt>
                <c:pt idx="205">
                  <c:v>0.0197644455471064</c:v>
                </c:pt>
                <c:pt idx="214">
                  <c:v>0.0165996696324103</c:v>
                </c:pt>
                <c:pt idx="215">
                  <c:v>0.0170835476819309</c:v>
                </c:pt>
                <c:pt idx="216">
                  <c:v>0.0192537059738958</c:v>
                </c:pt>
                <c:pt idx="217">
                  <c:v>0.0179914882789402</c:v>
                </c:pt>
                <c:pt idx="218">
                  <c:v>0.0152563233535211</c:v>
                </c:pt>
                <c:pt idx="219">
                  <c:v>0.0118024417721873</c:v>
                </c:pt>
                <c:pt idx="220">
                  <c:v>0.0106365445449527</c:v>
                </c:pt>
                <c:pt idx="221">
                  <c:v>0.00987580747062455</c:v>
                </c:pt>
                <c:pt idx="222">
                  <c:v>0.0156694697231899</c:v>
                </c:pt>
                <c:pt idx="223">
                  <c:v>0.0118624972698602</c:v>
                </c:pt>
                <c:pt idx="224">
                  <c:v>0.0170290218550425</c:v>
                </c:pt>
                <c:pt idx="225">
                  <c:v>0.0133315999303838</c:v>
                </c:pt>
                <c:pt idx="226">
                  <c:v>0.00822517038789132</c:v>
                </c:pt>
                <c:pt idx="227">
                  <c:v>0.0106209789242298</c:v>
                </c:pt>
                <c:pt idx="228">
                  <c:v>0.0115557960269611</c:v>
                </c:pt>
                <c:pt idx="229">
                  <c:v>0.00861206317726358</c:v>
                </c:pt>
                <c:pt idx="230">
                  <c:v>0.0125145108130165</c:v>
                </c:pt>
                <c:pt idx="231">
                  <c:v>0.0183585534018257</c:v>
                </c:pt>
                <c:pt idx="232">
                  <c:v>0.0134683946890366</c:v>
                </c:pt>
                <c:pt idx="233">
                  <c:v>0.0150024626567823</c:v>
                </c:pt>
                <c:pt idx="234">
                  <c:v>0.00956091141812014</c:v>
                </c:pt>
                <c:pt idx="235">
                  <c:v>0.0120431700050851</c:v>
                </c:pt>
                <c:pt idx="236">
                  <c:v>0.0152023339715584</c:v>
                </c:pt>
                <c:pt idx="237">
                  <c:v>0.0170594076647382</c:v>
                </c:pt>
                <c:pt idx="238">
                  <c:v>0.0165196701351452</c:v>
                </c:pt>
                <c:pt idx="239">
                  <c:v>0.0201022614396039</c:v>
                </c:pt>
                <c:pt idx="240">
                  <c:v>0.0227107942064855</c:v>
                </c:pt>
                <c:pt idx="241">
                  <c:v>0.0229086119212519</c:v>
                </c:pt>
                <c:pt idx="242">
                  <c:v>0.0222617833849437</c:v>
                </c:pt>
                <c:pt idx="243">
                  <c:v>0.017763046819233</c:v>
                </c:pt>
                <c:pt idx="244">
                  <c:v>0.0193506122861212</c:v>
                </c:pt>
                <c:pt idx="245">
                  <c:v>0.0215843599287658</c:v>
                </c:pt>
                <c:pt idx="246">
                  <c:v>0.0168978808678045</c:v>
                </c:pt>
                <c:pt idx="247">
                  <c:v>0.0179102920962034</c:v>
                </c:pt>
                <c:pt idx="248">
                  <c:v>0.0135107573232924</c:v>
                </c:pt>
                <c:pt idx="249">
                  <c:v>0.0169582129131677</c:v>
                </c:pt>
                <c:pt idx="250">
                  <c:v>0.0151769991852514</c:v>
                </c:pt>
                <c:pt idx="251">
                  <c:v>0.0177343249157437</c:v>
                </c:pt>
                <c:pt idx="252">
                  <c:v>0.0250919712620114</c:v>
                </c:pt>
                <c:pt idx="253">
                  <c:v>0.0272455928369587</c:v>
                </c:pt>
                <c:pt idx="254">
                  <c:v>0.0178819444764833</c:v>
                </c:pt>
                <c:pt idx="255">
                  <c:v>0.0190020383587089</c:v>
                </c:pt>
                <c:pt idx="256">
                  <c:v>0.0200481926175644</c:v>
                </c:pt>
                <c:pt idx="257">
                  <c:v>0.0132634407326358</c:v>
                </c:pt>
                <c:pt idx="258">
                  <c:v>0.014686886949812</c:v>
                </c:pt>
                <c:pt idx="259">
                  <c:v>0.0119971202212797</c:v>
                </c:pt>
                <c:pt idx="260">
                  <c:v>0.0148976121495203</c:v>
                </c:pt>
                <c:pt idx="261">
                  <c:v>0.00999612937882908</c:v>
                </c:pt>
                <c:pt idx="262">
                  <c:v>0.0141289999959967</c:v>
                </c:pt>
                <c:pt idx="263">
                  <c:v>0.0169773450642269</c:v>
                </c:pt>
                <c:pt idx="264">
                  <c:v>0.0170229973783795</c:v>
                </c:pt>
                <c:pt idx="265">
                  <c:v>0.0128759836538131</c:v>
                </c:pt>
                <c:pt idx="266">
                  <c:v>0.0106515311766149</c:v>
                </c:pt>
                <c:pt idx="267">
                  <c:v>0.0153575647112097</c:v>
                </c:pt>
                <c:pt idx="268">
                  <c:v>0.0202675880000175</c:v>
                </c:pt>
                <c:pt idx="270">
                  <c:v>0.0164002084203247</c:v>
                </c:pt>
                <c:pt idx="271">
                  <c:v>0.0145289977443181</c:v>
                </c:pt>
                <c:pt idx="272">
                  <c:v>0.0150324298769255</c:v>
                </c:pt>
                <c:pt idx="273">
                  <c:v>0.022339169796057</c:v>
                </c:pt>
                <c:pt idx="275">
                  <c:v>0.0310968168527615</c:v>
                </c:pt>
                <c:pt idx="278">
                  <c:v>0.0185963212797558</c:v>
                </c:pt>
                <c:pt idx="281">
                  <c:v>0.0195248977871393</c:v>
                </c:pt>
                <c:pt idx="282">
                  <c:v>0.0121177376299065</c:v>
                </c:pt>
                <c:pt idx="283">
                  <c:v>0.0106666321709701</c:v>
                </c:pt>
                <c:pt idx="284">
                  <c:v>0.0118771271154996</c:v>
                </c:pt>
                <c:pt idx="285">
                  <c:v>0.00983229422869139</c:v>
                </c:pt>
                <c:pt idx="286">
                  <c:v>0.0113110830266111</c:v>
                </c:pt>
                <c:pt idx="287">
                  <c:v>0.0155154733529092</c:v>
                </c:pt>
                <c:pt idx="288">
                  <c:v>0.0143209687424308</c:v>
                </c:pt>
                <c:pt idx="289">
                  <c:v>0.0202071075822103</c:v>
                </c:pt>
                <c:pt idx="290">
                  <c:v>0.00898432688648454</c:v>
                </c:pt>
                <c:pt idx="291">
                  <c:v>0.0126842211453338</c:v>
                </c:pt>
                <c:pt idx="292">
                  <c:v>0.0117381094248447</c:v>
                </c:pt>
                <c:pt idx="293">
                  <c:v>0.0114480412319466</c:v>
                </c:pt>
                <c:pt idx="294">
                  <c:v>0.0109367552319639</c:v>
                </c:pt>
                <c:pt idx="295">
                  <c:v>0.0133702710914588</c:v>
                </c:pt>
                <c:pt idx="296">
                  <c:v>0.0115805799210856</c:v>
                </c:pt>
                <c:pt idx="297">
                  <c:v>0.00921040953357203</c:v>
                </c:pt>
                <c:pt idx="298">
                  <c:v>0.00792076158489127</c:v>
                </c:pt>
                <c:pt idx="299">
                  <c:v>0.0118296766116541</c:v>
                </c:pt>
                <c:pt idx="300">
                  <c:v>0.0123044791101346</c:v>
                </c:pt>
                <c:pt idx="301">
                  <c:v>0.00970802525539496</c:v>
                </c:pt>
                <c:pt idx="302">
                  <c:v>0.0114874352143386</c:v>
                </c:pt>
                <c:pt idx="303">
                  <c:v>0.0113530278359075</c:v>
                </c:pt>
                <c:pt idx="304">
                  <c:v>0.0146684959557355</c:v>
                </c:pt>
                <c:pt idx="305">
                  <c:v>0.0110331951022491</c:v>
                </c:pt>
                <c:pt idx="306">
                  <c:v>0.016241309463146</c:v>
                </c:pt>
                <c:pt idx="307">
                  <c:v>0.0131810677280069</c:v>
                </c:pt>
                <c:pt idx="308">
                  <c:v>0.0115442657662263</c:v>
                </c:pt>
                <c:pt idx="309">
                  <c:v>0.00925016894394388</c:v>
                </c:pt>
                <c:pt idx="310">
                  <c:v>0.00671733489538156</c:v>
                </c:pt>
                <c:pt idx="311">
                  <c:v>0.0113967535973275</c:v>
                </c:pt>
                <c:pt idx="312">
                  <c:v>0.00959707079082215</c:v>
                </c:pt>
                <c:pt idx="313">
                  <c:v>0.0094690863798728</c:v>
                </c:pt>
                <c:pt idx="314">
                  <c:v>0.0116892031498795</c:v>
                </c:pt>
                <c:pt idx="315">
                  <c:v>0.0137226774360479</c:v>
                </c:pt>
                <c:pt idx="316">
                  <c:v>0.0159596199496396</c:v>
                </c:pt>
                <c:pt idx="317">
                  <c:v>0.00945586719201154</c:v>
                </c:pt>
                <c:pt idx="318">
                  <c:v>0.0104606978890092</c:v>
                </c:pt>
                <c:pt idx="319">
                  <c:v>0.0109818754350635</c:v>
                </c:pt>
                <c:pt idx="320">
                  <c:v>0.0105850269812318</c:v>
                </c:pt>
                <c:pt idx="321">
                  <c:v>0.0115984788800422</c:v>
                </c:pt>
                <c:pt idx="322">
                  <c:v>0.0124910542041694</c:v>
                </c:pt>
                <c:pt idx="323">
                  <c:v>0.00831791175651362</c:v>
                </c:pt>
                <c:pt idx="324">
                  <c:v>0.0128450278478798</c:v>
                </c:pt>
                <c:pt idx="325">
                  <c:v>0.00902830463512062</c:v>
                </c:pt>
                <c:pt idx="326">
                  <c:v>0.00759353213129189</c:v>
                </c:pt>
                <c:pt idx="327">
                  <c:v>0.009443384751427</c:v>
                </c:pt>
                <c:pt idx="328">
                  <c:v>0.0107308604963596</c:v>
                </c:pt>
                <c:pt idx="329">
                  <c:v>0.00971731528198925</c:v>
                </c:pt>
                <c:pt idx="330">
                  <c:v>0.0111679079421242</c:v>
                </c:pt>
                <c:pt idx="331">
                  <c:v>0.0100456342278382</c:v>
                </c:pt>
                <c:pt idx="332">
                  <c:v>0.00877111023001422</c:v>
                </c:pt>
                <c:pt idx="333">
                  <c:v>0.0106492476731292</c:v>
                </c:pt>
                <c:pt idx="334">
                  <c:v>0.0111867439702394</c:v>
                </c:pt>
                <c:pt idx="335">
                  <c:v>0.01010562863876</c:v>
                </c:pt>
                <c:pt idx="336">
                  <c:v>0.0075778450179235</c:v>
                </c:pt>
                <c:pt idx="337">
                  <c:v>0.0115471454463043</c:v>
                </c:pt>
                <c:pt idx="338">
                  <c:v>0.012191721282895</c:v>
                </c:pt>
                <c:pt idx="339">
                  <c:v>0.0168152914842417</c:v>
                </c:pt>
                <c:pt idx="340">
                  <c:v>0.0126618761881359</c:v>
                </c:pt>
                <c:pt idx="341">
                  <c:v>0.0109109419686389</c:v>
                </c:pt>
                <c:pt idx="342">
                  <c:v>0.012566236921436</c:v>
                </c:pt>
                <c:pt idx="343">
                  <c:v>0.0135490187526844</c:v>
                </c:pt>
                <c:pt idx="344">
                  <c:v>0.0130684486178988</c:v>
                </c:pt>
                <c:pt idx="345">
                  <c:v>0.0114442316737554</c:v>
                </c:pt>
                <c:pt idx="346">
                  <c:v>0.0084419520173151</c:v>
                </c:pt>
                <c:pt idx="347">
                  <c:v>0.00901254017977982</c:v>
                </c:pt>
                <c:pt idx="348">
                  <c:v>0.0116521734393487</c:v>
                </c:pt>
                <c:pt idx="349">
                  <c:v>0.0137081592836683</c:v>
                </c:pt>
                <c:pt idx="350">
                  <c:v>0.0167764912644435</c:v>
                </c:pt>
                <c:pt idx="351">
                  <c:v>0.0114172331279939</c:v>
                </c:pt>
                <c:pt idx="352">
                  <c:v>0.0155459383439432</c:v>
                </c:pt>
                <c:pt idx="353">
                  <c:v>0.014708897448692</c:v>
                </c:pt>
                <c:pt idx="354">
                  <c:v>0.0175902104788991</c:v>
                </c:pt>
                <c:pt idx="355">
                  <c:v>0.015619691134856</c:v>
                </c:pt>
                <c:pt idx="356">
                  <c:v>0.0125778235817361</c:v>
                </c:pt>
                <c:pt idx="357">
                  <c:v>0.0155535956510805</c:v>
                </c:pt>
                <c:pt idx="358">
                  <c:v>0.0146393726009306</c:v>
                </c:pt>
                <c:pt idx="360">
                  <c:v>0.02051552244628</c:v>
                </c:pt>
                <c:pt idx="361">
                  <c:v>0.0128044923756543</c:v>
                </c:pt>
                <c:pt idx="362">
                  <c:v>0.0131248747274868</c:v>
                </c:pt>
                <c:pt idx="363">
                  <c:v>0.0135899227875552</c:v>
                </c:pt>
                <c:pt idx="364">
                  <c:v>0.0148465331066985</c:v>
                </c:pt>
                <c:pt idx="365">
                  <c:v>0.0136987297450709</c:v>
                </c:pt>
                <c:pt idx="366">
                  <c:v>0.0171082669892578</c:v>
                </c:pt>
                <c:pt idx="367">
                  <c:v>0.0160463215842234</c:v>
                </c:pt>
                <c:pt idx="368">
                  <c:v>0.016358683518505</c:v>
                </c:pt>
                <c:pt idx="369">
                  <c:v>0.0220072102327194</c:v>
                </c:pt>
                <c:pt idx="370">
                  <c:v>0.0169510801043421</c:v>
                </c:pt>
                <c:pt idx="371">
                  <c:v>0.0161278509298622</c:v>
                </c:pt>
                <c:pt idx="372">
                  <c:v>0.0245669979317626</c:v>
                </c:pt>
                <c:pt idx="373">
                  <c:v>0.0244302206095357</c:v>
                </c:pt>
                <c:pt idx="374">
                  <c:v>0.019442064979605</c:v>
                </c:pt>
                <c:pt idx="375">
                  <c:v>0.0217087068303923</c:v>
                </c:pt>
                <c:pt idx="376">
                  <c:v>0.0168195725333041</c:v>
                </c:pt>
                <c:pt idx="377">
                  <c:v>0.0158125901076588</c:v>
                </c:pt>
                <c:pt idx="378">
                  <c:v>0.0192393786806565</c:v>
                </c:pt>
                <c:pt idx="379">
                  <c:v>0.021211325345058</c:v>
                </c:pt>
                <c:pt idx="380">
                  <c:v>0.023427556008685</c:v>
                </c:pt>
                <c:pt idx="381">
                  <c:v>0.0195597491591215</c:v>
                </c:pt>
                <c:pt idx="382">
                  <c:v>0.018822782903406</c:v>
                </c:pt>
                <c:pt idx="383">
                  <c:v>0.0169284869397893</c:v>
                </c:pt>
                <c:pt idx="384">
                  <c:v>0.0176821681563679</c:v>
                </c:pt>
                <c:pt idx="385">
                  <c:v>0.0153446033143974</c:v>
                </c:pt>
                <c:pt idx="386">
                  <c:v>0.0156612719571702</c:v>
                </c:pt>
                <c:pt idx="387">
                  <c:v>0.0142045969818226</c:v>
                </c:pt>
                <c:pt idx="388">
                  <c:v>0.0149421123732111</c:v>
                </c:pt>
                <c:pt idx="389">
                  <c:v>0.0190849079002991</c:v>
                </c:pt>
                <c:pt idx="390">
                  <c:v>0.0171836419167313</c:v>
                </c:pt>
                <c:pt idx="391">
                  <c:v>0.0153757012299623</c:v>
                </c:pt>
                <c:pt idx="392">
                  <c:v>0.0122139586299838</c:v>
                </c:pt>
                <c:pt idx="393">
                  <c:v>0.0127376874611629</c:v>
                </c:pt>
                <c:pt idx="394">
                  <c:v>0.0130078617380399</c:v>
                </c:pt>
                <c:pt idx="395">
                  <c:v>0.0157966678733702</c:v>
                </c:pt>
                <c:pt idx="396">
                  <c:v>0.013139423731202</c:v>
                </c:pt>
                <c:pt idx="397">
                  <c:v>0.0160246577437389</c:v>
                </c:pt>
                <c:pt idx="398">
                  <c:v>0.0115552924027856</c:v>
                </c:pt>
                <c:pt idx="399">
                  <c:v>0.0144802690140157</c:v>
                </c:pt>
                <c:pt idx="400">
                  <c:v>0.0180127979871315</c:v>
                </c:pt>
                <c:pt idx="401">
                  <c:v>0.017362096624709</c:v>
                </c:pt>
                <c:pt idx="402">
                  <c:v>0.0237701551011711</c:v>
                </c:pt>
                <c:pt idx="403">
                  <c:v>0.0177924368024</c:v>
                </c:pt>
                <c:pt idx="404">
                  <c:v>0.0241064067041346</c:v>
                </c:pt>
                <c:pt idx="405">
                  <c:v>0.0236863587647833</c:v>
                </c:pt>
                <c:pt idx="406">
                  <c:v>0.0223965345600296</c:v>
                </c:pt>
                <c:pt idx="407">
                  <c:v>0.0195385374870766</c:v>
                </c:pt>
                <c:pt idx="408">
                  <c:v>0.0171140387238783</c:v>
                </c:pt>
                <c:pt idx="409">
                  <c:v>0.0172595838458563</c:v>
                </c:pt>
                <c:pt idx="410">
                  <c:v>0.0225820445802618</c:v>
                </c:pt>
                <c:pt idx="411">
                  <c:v>0.0230722469704135</c:v>
                </c:pt>
                <c:pt idx="412">
                  <c:v>0.0218764449728392</c:v>
                </c:pt>
                <c:pt idx="413">
                  <c:v>0.0253034992505891</c:v>
                </c:pt>
                <c:pt idx="414">
                  <c:v>0.0191205754061029</c:v>
                </c:pt>
                <c:pt idx="415">
                  <c:v>0.0199480964797133</c:v>
                </c:pt>
                <c:pt idx="416">
                  <c:v>0.0120661642205029</c:v>
                </c:pt>
                <c:pt idx="417">
                  <c:v>0.0159217552617689</c:v>
                </c:pt>
                <c:pt idx="418">
                  <c:v>0.0139441723104167</c:v>
                </c:pt>
                <c:pt idx="419">
                  <c:v>0.0164170925243568</c:v>
                </c:pt>
                <c:pt idx="420">
                  <c:v>0.0129906989585811</c:v>
                </c:pt>
                <c:pt idx="421">
                  <c:v>0.0109874758127318</c:v>
                </c:pt>
                <c:pt idx="422">
                  <c:v>0.0104675206303843</c:v>
                </c:pt>
                <c:pt idx="423">
                  <c:v>0.0150492963878195</c:v>
                </c:pt>
                <c:pt idx="424">
                  <c:v>0.0161279997804336</c:v>
                </c:pt>
                <c:pt idx="425">
                  <c:v>0.0102013208619117</c:v>
                </c:pt>
                <c:pt idx="426">
                  <c:v>0.0116415079657319</c:v>
                </c:pt>
                <c:pt idx="427">
                  <c:v>0.0102615015675585</c:v>
                </c:pt>
                <c:pt idx="428">
                  <c:v>0.0119778451443753</c:v>
                </c:pt>
                <c:pt idx="429">
                  <c:v>0.0130753848100013</c:v>
                </c:pt>
                <c:pt idx="430">
                  <c:v>0.0117779980604327</c:v>
                </c:pt>
                <c:pt idx="431">
                  <c:v>0.0128898563644056</c:v>
                </c:pt>
                <c:pt idx="432">
                  <c:v>0.0135677588210582</c:v>
                </c:pt>
                <c:pt idx="433">
                  <c:v>0.0167837047162326</c:v>
                </c:pt>
                <c:pt idx="434">
                  <c:v>0.0130109650014811</c:v>
                </c:pt>
                <c:pt idx="435">
                  <c:v>0.015410884993774</c:v>
                </c:pt>
                <c:pt idx="436">
                  <c:v>0.0167706780648884</c:v>
                </c:pt>
                <c:pt idx="437">
                  <c:v>0.0126998477835468</c:v>
                </c:pt>
                <c:pt idx="438">
                  <c:v>0.0124396491421116</c:v>
                </c:pt>
                <c:pt idx="439">
                  <c:v>0.0167723604621203</c:v>
                </c:pt>
                <c:pt idx="440">
                  <c:v>0.0142113731851636</c:v>
                </c:pt>
                <c:pt idx="441">
                  <c:v>0.0139972214596912</c:v>
                </c:pt>
                <c:pt idx="442">
                  <c:v>0.0119641164353482</c:v>
                </c:pt>
                <c:pt idx="443">
                  <c:v>0.0150170284781743</c:v>
                </c:pt>
                <c:pt idx="444">
                  <c:v>0.0121353658765802</c:v>
                </c:pt>
                <c:pt idx="445">
                  <c:v>0.0153627223817125</c:v>
                </c:pt>
                <c:pt idx="446">
                  <c:v>0.0134510387136387</c:v>
                </c:pt>
                <c:pt idx="447">
                  <c:v>0.00737114674952359</c:v>
                </c:pt>
                <c:pt idx="448">
                  <c:v>0.0111543236780607</c:v>
                </c:pt>
                <c:pt idx="449">
                  <c:v>0.0126091233274795</c:v>
                </c:pt>
                <c:pt idx="450">
                  <c:v>0.00920610159206995</c:v>
                </c:pt>
                <c:pt idx="451">
                  <c:v>0.0139658750953137</c:v>
                </c:pt>
                <c:pt idx="452">
                  <c:v>0.00918217160328899</c:v>
                </c:pt>
                <c:pt idx="453">
                  <c:v>0.0119795886066326</c:v>
                </c:pt>
                <c:pt idx="454">
                  <c:v>0.00952306107305271</c:v>
                </c:pt>
                <c:pt idx="455">
                  <c:v>0.0139362827307643</c:v>
                </c:pt>
                <c:pt idx="456">
                  <c:v>0.00987395998637216</c:v>
                </c:pt>
                <c:pt idx="457">
                  <c:v>0.00991238924563862</c:v>
                </c:pt>
                <c:pt idx="458">
                  <c:v>0.01117476911138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3]Sheet1!$E$1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2:$A$460</c:f>
              <c:strCache>
                <c:ptCount val="459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  <c:pt idx="4">
                  <c:v>1250</c:v>
                </c:pt>
                <c:pt idx="5">
                  <c:v>1500</c:v>
                </c:pt>
                <c:pt idx="6">
                  <c:v>1750</c:v>
                </c:pt>
                <c:pt idx="7">
                  <c:v>2000</c:v>
                </c:pt>
                <c:pt idx="8">
                  <c:v>2250</c:v>
                </c:pt>
                <c:pt idx="9">
                  <c:v>2500</c:v>
                </c:pt>
                <c:pt idx="10">
                  <c:v>2750</c:v>
                </c:pt>
                <c:pt idx="11">
                  <c:v>3000</c:v>
                </c:pt>
                <c:pt idx="12">
                  <c:v>3250</c:v>
                </c:pt>
                <c:pt idx="13">
                  <c:v>3500</c:v>
                </c:pt>
                <c:pt idx="14">
                  <c:v>3750</c:v>
                </c:pt>
                <c:pt idx="15">
                  <c:v>4000</c:v>
                </c:pt>
                <c:pt idx="16">
                  <c:v>4250</c:v>
                </c:pt>
                <c:pt idx="17">
                  <c:v>4500</c:v>
                </c:pt>
                <c:pt idx="18">
                  <c:v>4750</c:v>
                </c:pt>
                <c:pt idx="19">
                  <c:v>5000</c:v>
                </c:pt>
                <c:pt idx="20">
                  <c:v>5250</c:v>
                </c:pt>
                <c:pt idx="21">
                  <c:v>5500</c:v>
                </c:pt>
                <c:pt idx="22">
                  <c:v>5750</c:v>
                </c:pt>
                <c:pt idx="23">
                  <c:v>6000</c:v>
                </c:pt>
                <c:pt idx="24">
                  <c:v>6250</c:v>
                </c:pt>
                <c:pt idx="25">
                  <c:v>6500</c:v>
                </c:pt>
                <c:pt idx="26">
                  <c:v>6750</c:v>
                </c:pt>
                <c:pt idx="27">
                  <c:v>7000</c:v>
                </c:pt>
                <c:pt idx="28">
                  <c:v>7250</c:v>
                </c:pt>
                <c:pt idx="29">
                  <c:v>7500</c:v>
                </c:pt>
                <c:pt idx="30">
                  <c:v>7750</c:v>
                </c:pt>
                <c:pt idx="31">
                  <c:v>8000</c:v>
                </c:pt>
                <c:pt idx="32">
                  <c:v>8250</c:v>
                </c:pt>
                <c:pt idx="33">
                  <c:v>8500</c:v>
                </c:pt>
                <c:pt idx="34">
                  <c:v>8750</c:v>
                </c:pt>
                <c:pt idx="35">
                  <c:v>9000</c:v>
                </c:pt>
                <c:pt idx="36">
                  <c:v>9250</c:v>
                </c:pt>
                <c:pt idx="37">
                  <c:v>9500</c:v>
                </c:pt>
                <c:pt idx="38">
                  <c:v>9750</c:v>
                </c:pt>
                <c:pt idx="39">
                  <c:v>10000</c:v>
                </c:pt>
                <c:pt idx="40">
                  <c:v>10250</c:v>
                </c:pt>
                <c:pt idx="41">
                  <c:v>10500</c:v>
                </c:pt>
                <c:pt idx="42">
                  <c:v>10750</c:v>
                </c:pt>
                <c:pt idx="43">
                  <c:v>11000</c:v>
                </c:pt>
                <c:pt idx="44">
                  <c:v>11250</c:v>
                </c:pt>
                <c:pt idx="45">
                  <c:v>11500</c:v>
                </c:pt>
                <c:pt idx="46">
                  <c:v>11750</c:v>
                </c:pt>
                <c:pt idx="47">
                  <c:v>12000</c:v>
                </c:pt>
                <c:pt idx="48">
                  <c:v>12250</c:v>
                </c:pt>
                <c:pt idx="49">
                  <c:v>12500</c:v>
                </c:pt>
                <c:pt idx="50">
                  <c:v>12750</c:v>
                </c:pt>
                <c:pt idx="51">
                  <c:v>13000</c:v>
                </c:pt>
                <c:pt idx="52">
                  <c:v>13250</c:v>
                </c:pt>
                <c:pt idx="53">
                  <c:v>13500</c:v>
                </c:pt>
                <c:pt idx="54">
                  <c:v>13750</c:v>
                </c:pt>
                <c:pt idx="55">
                  <c:v>14000</c:v>
                </c:pt>
                <c:pt idx="56">
                  <c:v>14250</c:v>
                </c:pt>
                <c:pt idx="57">
                  <c:v>14500</c:v>
                </c:pt>
                <c:pt idx="58">
                  <c:v>14750</c:v>
                </c:pt>
                <c:pt idx="59">
                  <c:v>15000</c:v>
                </c:pt>
                <c:pt idx="60">
                  <c:v>15250</c:v>
                </c:pt>
                <c:pt idx="61">
                  <c:v>15500</c:v>
                </c:pt>
                <c:pt idx="62">
                  <c:v>15750</c:v>
                </c:pt>
                <c:pt idx="63">
                  <c:v>16000</c:v>
                </c:pt>
                <c:pt idx="64">
                  <c:v>16250</c:v>
                </c:pt>
                <c:pt idx="65">
                  <c:v>16500</c:v>
                </c:pt>
                <c:pt idx="66">
                  <c:v>16750</c:v>
                </c:pt>
                <c:pt idx="67">
                  <c:v>17000</c:v>
                </c:pt>
                <c:pt idx="68">
                  <c:v>17250</c:v>
                </c:pt>
                <c:pt idx="69">
                  <c:v>17500</c:v>
                </c:pt>
                <c:pt idx="70">
                  <c:v>17750</c:v>
                </c:pt>
                <c:pt idx="71">
                  <c:v>18000</c:v>
                </c:pt>
                <c:pt idx="72">
                  <c:v>18250</c:v>
                </c:pt>
                <c:pt idx="73">
                  <c:v>18500</c:v>
                </c:pt>
                <c:pt idx="74">
                  <c:v>18750</c:v>
                </c:pt>
                <c:pt idx="75">
                  <c:v>19000</c:v>
                </c:pt>
                <c:pt idx="76">
                  <c:v>19250</c:v>
                </c:pt>
                <c:pt idx="77">
                  <c:v>19500</c:v>
                </c:pt>
                <c:pt idx="78">
                  <c:v>19750</c:v>
                </c:pt>
                <c:pt idx="79">
                  <c:v>20000</c:v>
                </c:pt>
                <c:pt idx="80">
                  <c:v>20250</c:v>
                </c:pt>
                <c:pt idx="81">
                  <c:v>20500</c:v>
                </c:pt>
                <c:pt idx="82">
                  <c:v>20750</c:v>
                </c:pt>
                <c:pt idx="83">
                  <c:v>21000</c:v>
                </c:pt>
                <c:pt idx="84">
                  <c:v>21250</c:v>
                </c:pt>
                <c:pt idx="85">
                  <c:v>21500</c:v>
                </c:pt>
                <c:pt idx="86">
                  <c:v>21750</c:v>
                </c:pt>
                <c:pt idx="87">
                  <c:v>22000</c:v>
                </c:pt>
                <c:pt idx="88">
                  <c:v>22250</c:v>
                </c:pt>
                <c:pt idx="89">
                  <c:v>22500</c:v>
                </c:pt>
                <c:pt idx="90">
                  <c:v>22750</c:v>
                </c:pt>
                <c:pt idx="91">
                  <c:v>23000</c:v>
                </c:pt>
                <c:pt idx="92">
                  <c:v>23250</c:v>
                </c:pt>
                <c:pt idx="93">
                  <c:v>23500</c:v>
                </c:pt>
                <c:pt idx="94">
                  <c:v>23750</c:v>
                </c:pt>
                <c:pt idx="95">
                  <c:v>24000</c:v>
                </c:pt>
                <c:pt idx="96">
                  <c:v>24250</c:v>
                </c:pt>
                <c:pt idx="97">
                  <c:v>24500</c:v>
                </c:pt>
                <c:pt idx="98">
                  <c:v>24750</c:v>
                </c:pt>
                <c:pt idx="99">
                  <c:v>25000</c:v>
                </c:pt>
                <c:pt idx="100">
                  <c:v>25250</c:v>
                </c:pt>
                <c:pt idx="101">
                  <c:v>25500</c:v>
                </c:pt>
                <c:pt idx="102">
                  <c:v>25750</c:v>
                </c:pt>
                <c:pt idx="103">
                  <c:v>26000</c:v>
                </c:pt>
                <c:pt idx="104">
                  <c:v>26250</c:v>
                </c:pt>
                <c:pt idx="105">
                  <c:v>26500</c:v>
                </c:pt>
                <c:pt idx="106">
                  <c:v>26750</c:v>
                </c:pt>
                <c:pt idx="107">
                  <c:v>27000</c:v>
                </c:pt>
                <c:pt idx="108">
                  <c:v>27250</c:v>
                </c:pt>
                <c:pt idx="109">
                  <c:v>27500</c:v>
                </c:pt>
                <c:pt idx="110">
                  <c:v>27750</c:v>
                </c:pt>
                <c:pt idx="111">
                  <c:v>28000</c:v>
                </c:pt>
                <c:pt idx="112">
                  <c:v>28250</c:v>
                </c:pt>
                <c:pt idx="113">
                  <c:v>28500</c:v>
                </c:pt>
                <c:pt idx="114">
                  <c:v>28750</c:v>
                </c:pt>
                <c:pt idx="115">
                  <c:v>29000</c:v>
                </c:pt>
                <c:pt idx="116">
                  <c:v>29250</c:v>
                </c:pt>
                <c:pt idx="117">
                  <c:v>29500</c:v>
                </c:pt>
                <c:pt idx="118">
                  <c:v>29750</c:v>
                </c:pt>
                <c:pt idx="119">
                  <c:v>30000</c:v>
                </c:pt>
                <c:pt idx="120">
                  <c:v>30250</c:v>
                </c:pt>
                <c:pt idx="121">
                  <c:v>30500</c:v>
                </c:pt>
                <c:pt idx="122">
                  <c:v>30750</c:v>
                </c:pt>
                <c:pt idx="123">
                  <c:v>31000</c:v>
                </c:pt>
                <c:pt idx="124">
                  <c:v>31250</c:v>
                </c:pt>
                <c:pt idx="125">
                  <c:v>31500</c:v>
                </c:pt>
                <c:pt idx="126">
                  <c:v>31750</c:v>
                </c:pt>
                <c:pt idx="127">
                  <c:v>32000</c:v>
                </c:pt>
                <c:pt idx="128">
                  <c:v>32250</c:v>
                </c:pt>
                <c:pt idx="129">
                  <c:v>32500</c:v>
                </c:pt>
                <c:pt idx="130">
                  <c:v>32750</c:v>
                </c:pt>
                <c:pt idx="131">
                  <c:v>33000</c:v>
                </c:pt>
                <c:pt idx="132">
                  <c:v>33250</c:v>
                </c:pt>
                <c:pt idx="133">
                  <c:v>33500</c:v>
                </c:pt>
                <c:pt idx="134">
                  <c:v>33750</c:v>
                </c:pt>
                <c:pt idx="135">
                  <c:v>34000</c:v>
                </c:pt>
                <c:pt idx="136">
                  <c:v>34250</c:v>
                </c:pt>
                <c:pt idx="137">
                  <c:v>34500</c:v>
                </c:pt>
                <c:pt idx="138">
                  <c:v>34750</c:v>
                </c:pt>
                <c:pt idx="139">
                  <c:v>35000</c:v>
                </c:pt>
                <c:pt idx="140">
                  <c:v>35250</c:v>
                </c:pt>
                <c:pt idx="141">
                  <c:v>35500</c:v>
                </c:pt>
                <c:pt idx="142">
                  <c:v>35750</c:v>
                </c:pt>
                <c:pt idx="143">
                  <c:v>36000</c:v>
                </c:pt>
                <c:pt idx="144">
                  <c:v>36250</c:v>
                </c:pt>
                <c:pt idx="145">
                  <c:v>36500</c:v>
                </c:pt>
                <c:pt idx="146">
                  <c:v>36750</c:v>
                </c:pt>
                <c:pt idx="147">
                  <c:v>37000</c:v>
                </c:pt>
                <c:pt idx="148">
                  <c:v>37250</c:v>
                </c:pt>
                <c:pt idx="149">
                  <c:v>37500</c:v>
                </c:pt>
                <c:pt idx="150">
                  <c:v>37750</c:v>
                </c:pt>
                <c:pt idx="151">
                  <c:v>38000</c:v>
                </c:pt>
                <c:pt idx="152">
                  <c:v>38250</c:v>
                </c:pt>
                <c:pt idx="153">
                  <c:v>38500</c:v>
                </c:pt>
                <c:pt idx="154">
                  <c:v>38750</c:v>
                </c:pt>
                <c:pt idx="155">
                  <c:v>39000</c:v>
                </c:pt>
                <c:pt idx="156">
                  <c:v>39250</c:v>
                </c:pt>
                <c:pt idx="157">
                  <c:v>39500</c:v>
                </c:pt>
                <c:pt idx="158">
                  <c:v>39750</c:v>
                </c:pt>
                <c:pt idx="159">
                  <c:v>40000</c:v>
                </c:pt>
                <c:pt idx="160">
                  <c:v>40250</c:v>
                </c:pt>
                <c:pt idx="161">
                  <c:v>40500</c:v>
                </c:pt>
                <c:pt idx="162">
                  <c:v>40750</c:v>
                </c:pt>
                <c:pt idx="163">
                  <c:v>41000</c:v>
                </c:pt>
                <c:pt idx="164">
                  <c:v>41250</c:v>
                </c:pt>
                <c:pt idx="165">
                  <c:v>41500</c:v>
                </c:pt>
                <c:pt idx="166">
                  <c:v>41750</c:v>
                </c:pt>
                <c:pt idx="167">
                  <c:v>42000</c:v>
                </c:pt>
                <c:pt idx="168">
                  <c:v>42250</c:v>
                </c:pt>
                <c:pt idx="169">
                  <c:v>42500</c:v>
                </c:pt>
                <c:pt idx="170">
                  <c:v>42750</c:v>
                </c:pt>
                <c:pt idx="171">
                  <c:v>43000</c:v>
                </c:pt>
                <c:pt idx="172">
                  <c:v>43250</c:v>
                </c:pt>
                <c:pt idx="173">
                  <c:v>43500</c:v>
                </c:pt>
                <c:pt idx="174">
                  <c:v>43750</c:v>
                </c:pt>
                <c:pt idx="175">
                  <c:v>44000</c:v>
                </c:pt>
                <c:pt idx="176">
                  <c:v>44250</c:v>
                </c:pt>
                <c:pt idx="177">
                  <c:v>44500</c:v>
                </c:pt>
                <c:pt idx="178">
                  <c:v>44750</c:v>
                </c:pt>
                <c:pt idx="179">
                  <c:v>45000</c:v>
                </c:pt>
                <c:pt idx="180">
                  <c:v>45250</c:v>
                </c:pt>
                <c:pt idx="181">
                  <c:v>45500</c:v>
                </c:pt>
                <c:pt idx="182">
                  <c:v>45750</c:v>
                </c:pt>
                <c:pt idx="183">
                  <c:v>46000</c:v>
                </c:pt>
                <c:pt idx="184">
                  <c:v>46250</c:v>
                </c:pt>
                <c:pt idx="185">
                  <c:v>46500</c:v>
                </c:pt>
                <c:pt idx="186">
                  <c:v>46750</c:v>
                </c:pt>
                <c:pt idx="187">
                  <c:v>47000</c:v>
                </c:pt>
                <c:pt idx="188">
                  <c:v>47250</c:v>
                </c:pt>
                <c:pt idx="189">
                  <c:v>47500</c:v>
                </c:pt>
                <c:pt idx="190">
                  <c:v>47750</c:v>
                </c:pt>
                <c:pt idx="191">
                  <c:v>48000</c:v>
                </c:pt>
                <c:pt idx="192">
                  <c:v>48250</c:v>
                </c:pt>
                <c:pt idx="193">
                  <c:v>48500</c:v>
                </c:pt>
                <c:pt idx="194">
                  <c:v>48750</c:v>
                </c:pt>
                <c:pt idx="195">
                  <c:v>49000</c:v>
                </c:pt>
                <c:pt idx="196">
                  <c:v>49250</c:v>
                </c:pt>
                <c:pt idx="197">
                  <c:v>49500</c:v>
                </c:pt>
                <c:pt idx="198">
                  <c:v>49750</c:v>
                </c:pt>
                <c:pt idx="199">
                  <c:v>50000</c:v>
                </c:pt>
                <c:pt idx="200">
                  <c:v>50250</c:v>
                </c:pt>
                <c:pt idx="201">
                  <c:v>50500</c:v>
                </c:pt>
                <c:pt idx="202">
                  <c:v>50750</c:v>
                </c:pt>
                <c:pt idx="203">
                  <c:v>51000</c:v>
                </c:pt>
                <c:pt idx="204">
                  <c:v>51250</c:v>
                </c:pt>
                <c:pt idx="205">
                  <c:v>51500</c:v>
                </c:pt>
                <c:pt idx="206">
                  <c:v>51750</c:v>
                </c:pt>
                <c:pt idx="207">
                  <c:v>52000</c:v>
                </c:pt>
                <c:pt idx="208">
                  <c:v>52250</c:v>
                </c:pt>
                <c:pt idx="209">
                  <c:v>52500</c:v>
                </c:pt>
                <c:pt idx="210">
                  <c:v>52750</c:v>
                </c:pt>
                <c:pt idx="211">
                  <c:v>53000</c:v>
                </c:pt>
                <c:pt idx="212">
                  <c:v>53250</c:v>
                </c:pt>
                <c:pt idx="213">
                  <c:v>53500</c:v>
                </c:pt>
                <c:pt idx="214">
                  <c:v>53750</c:v>
                </c:pt>
                <c:pt idx="215">
                  <c:v>54000</c:v>
                </c:pt>
                <c:pt idx="216">
                  <c:v>54250</c:v>
                </c:pt>
                <c:pt idx="217">
                  <c:v>54500</c:v>
                </c:pt>
                <c:pt idx="218">
                  <c:v>54750</c:v>
                </c:pt>
                <c:pt idx="219">
                  <c:v>55000</c:v>
                </c:pt>
                <c:pt idx="220">
                  <c:v>55250</c:v>
                </c:pt>
                <c:pt idx="221">
                  <c:v>55500</c:v>
                </c:pt>
                <c:pt idx="222">
                  <c:v>55750</c:v>
                </c:pt>
                <c:pt idx="223">
                  <c:v>56000</c:v>
                </c:pt>
                <c:pt idx="224">
                  <c:v>56250</c:v>
                </c:pt>
                <c:pt idx="225">
                  <c:v>56500</c:v>
                </c:pt>
                <c:pt idx="226">
                  <c:v>56750</c:v>
                </c:pt>
                <c:pt idx="227">
                  <c:v>57000</c:v>
                </c:pt>
                <c:pt idx="228">
                  <c:v>57250</c:v>
                </c:pt>
                <c:pt idx="229">
                  <c:v>57500</c:v>
                </c:pt>
                <c:pt idx="230">
                  <c:v>57750</c:v>
                </c:pt>
                <c:pt idx="231">
                  <c:v>58000</c:v>
                </c:pt>
                <c:pt idx="232">
                  <c:v>58250</c:v>
                </c:pt>
                <c:pt idx="233">
                  <c:v>58500</c:v>
                </c:pt>
                <c:pt idx="234">
                  <c:v>58750</c:v>
                </c:pt>
                <c:pt idx="235">
                  <c:v>59000</c:v>
                </c:pt>
                <c:pt idx="236">
                  <c:v>59250</c:v>
                </c:pt>
                <c:pt idx="237">
                  <c:v>59500</c:v>
                </c:pt>
                <c:pt idx="238">
                  <c:v>59750</c:v>
                </c:pt>
                <c:pt idx="239">
                  <c:v>60000</c:v>
                </c:pt>
                <c:pt idx="240">
                  <c:v>60250</c:v>
                </c:pt>
                <c:pt idx="241">
                  <c:v>60500</c:v>
                </c:pt>
                <c:pt idx="242">
                  <c:v>60750</c:v>
                </c:pt>
                <c:pt idx="243">
                  <c:v>61000</c:v>
                </c:pt>
                <c:pt idx="244">
                  <c:v>61250</c:v>
                </c:pt>
                <c:pt idx="245">
                  <c:v>61500</c:v>
                </c:pt>
                <c:pt idx="246">
                  <c:v>61750</c:v>
                </c:pt>
                <c:pt idx="247">
                  <c:v>62000</c:v>
                </c:pt>
                <c:pt idx="248">
                  <c:v>62250</c:v>
                </c:pt>
                <c:pt idx="249">
                  <c:v>62500</c:v>
                </c:pt>
                <c:pt idx="250">
                  <c:v>62750</c:v>
                </c:pt>
                <c:pt idx="251">
                  <c:v>63000</c:v>
                </c:pt>
                <c:pt idx="252">
                  <c:v>63250</c:v>
                </c:pt>
                <c:pt idx="253">
                  <c:v>63500</c:v>
                </c:pt>
                <c:pt idx="254">
                  <c:v>63750</c:v>
                </c:pt>
                <c:pt idx="255">
                  <c:v>64000</c:v>
                </c:pt>
                <c:pt idx="256">
                  <c:v>64250</c:v>
                </c:pt>
                <c:pt idx="257">
                  <c:v>64500</c:v>
                </c:pt>
                <c:pt idx="258">
                  <c:v>64750</c:v>
                </c:pt>
                <c:pt idx="259">
                  <c:v>65000</c:v>
                </c:pt>
                <c:pt idx="260">
                  <c:v>65250</c:v>
                </c:pt>
                <c:pt idx="261">
                  <c:v>65500</c:v>
                </c:pt>
                <c:pt idx="262">
                  <c:v>65750</c:v>
                </c:pt>
                <c:pt idx="263">
                  <c:v>66000</c:v>
                </c:pt>
                <c:pt idx="264">
                  <c:v>66250</c:v>
                </c:pt>
                <c:pt idx="265">
                  <c:v>66500</c:v>
                </c:pt>
                <c:pt idx="266">
                  <c:v>66750</c:v>
                </c:pt>
                <c:pt idx="267">
                  <c:v>67000</c:v>
                </c:pt>
                <c:pt idx="268">
                  <c:v>67250</c:v>
                </c:pt>
                <c:pt idx="269">
                  <c:v>67500</c:v>
                </c:pt>
                <c:pt idx="270">
                  <c:v>67750</c:v>
                </c:pt>
                <c:pt idx="271">
                  <c:v>68000</c:v>
                </c:pt>
                <c:pt idx="272">
                  <c:v>68250</c:v>
                </c:pt>
                <c:pt idx="273">
                  <c:v>68500</c:v>
                </c:pt>
                <c:pt idx="274">
                  <c:v>68750</c:v>
                </c:pt>
                <c:pt idx="275">
                  <c:v>69000</c:v>
                </c:pt>
                <c:pt idx="276">
                  <c:v>69250</c:v>
                </c:pt>
                <c:pt idx="277">
                  <c:v>69500</c:v>
                </c:pt>
                <c:pt idx="278">
                  <c:v>69750</c:v>
                </c:pt>
                <c:pt idx="279">
                  <c:v>70000</c:v>
                </c:pt>
                <c:pt idx="280">
                  <c:v>70250</c:v>
                </c:pt>
                <c:pt idx="281">
                  <c:v>70500</c:v>
                </c:pt>
                <c:pt idx="282">
                  <c:v>70750</c:v>
                </c:pt>
                <c:pt idx="283">
                  <c:v>71000</c:v>
                </c:pt>
                <c:pt idx="284">
                  <c:v>71250</c:v>
                </c:pt>
                <c:pt idx="285">
                  <c:v>71500</c:v>
                </c:pt>
                <c:pt idx="286">
                  <c:v>71750</c:v>
                </c:pt>
                <c:pt idx="287">
                  <c:v>72000</c:v>
                </c:pt>
                <c:pt idx="288">
                  <c:v>72250</c:v>
                </c:pt>
                <c:pt idx="289">
                  <c:v>72500</c:v>
                </c:pt>
                <c:pt idx="290">
                  <c:v>72750</c:v>
                </c:pt>
                <c:pt idx="291">
                  <c:v>73000</c:v>
                </c:pt>
                <c:pt idx="292">
                  <c:v>73250</c:v>
                </c:pt>
                <c:pt idx="293">
                  <c:v>73500</c:v>
                </c:pt>
                <c:pt idx="294">
                  <c:v>73750</c:v>
                </c:pt>
                <c:pt idx="295">
                  <c:v>74000</c:v>
                </c:pt>
                <c:pt idx="296">
                  <c:v>74250</c:v>
                </c:pt>
                <c:pt idx="297">
                  <c:v>74500</c:v>
                </c:pt>
                <c:pt idx="298">
                  <c:v>74750</c:v>
                </c:pt>
                <c:pt idx="299">
                  <c:v>75000</c:v>
                </c:pt>
                <c:pt idx="300">
                  <c:v>75250</c:v>
                </c:pt>
                <c:pt idx="301">
                  <c:v>75500</c:v>
                </c:pt>
                <c:pt idx="302">
                  <c:v>75750</c:v>
                </c:pt>
                <c:pt idx="303">
                  <c:v>76000</c:v>
                </c:pt>
                <c:pt idx="304">
                  <c:v>76250</c:v>
                </c:pt>
                <c:pt idx="305">
                  <c:v>76500</c:v>
                </c:pt>
                <c:pt idx="306">
                  <c:v>76750</c:v>
                </c:pt>
                <c:pt idx="307">
                  <c:v>77000</c:v>
                </c:pt>
                <c:pt idx="308">
                  <c:v>77250</c:v>
                </c:pt>
                <c:pt idx="309">
                  <c:v>77500</c:v>
                </c:pt>
                <c:pt idx="310">
                  <c:v>77750</c:v>
                </c:pt>
                <c:pt idx="311">
                  <c:v>78000</c:v>
                </c:pt>
                <c:pt idx="312">
                  <c:v>78250</c:v>
                </c:pt>
                <c:pt idx="313">
                  <c:v>78500</c:v>
                </c:pt>
                <c:pt idx="314">
                  <c:v>78750</c:v>
                </c:pt>
                <c:pt idx="315">
                  <c:v>79000</c:v>
                </c:pt>
                <c:pt idx="316">
                  <c:v>79250</c:v>
                </c:pt>
                <c:pt idx="317">
                  <c:v>79500</c:v>
                </c:pt>
                <c:pt idx="318">
                  <c:v>79750</c:v>
                </c:pt>
                <c:pt idx="319">
                  <c:v>80000</c:v>
                </c:pt>
                <c:pt idx="320">
                  <c:v>80250</c:v>
                </c:pt>
                <c:pt idx="321">
                  <c:v>80500</c:v>
                </c:pt>
                <c:pt idx="322">
                  <c:v>80750</c:v>
                </c:pt>
                <c:pt idx="323">
                  <c:v>81000</c:v>
                </c:pt>
                <c:pt idx="324">
                  <c:v>81250</c:v>
                </c:pt>
                <c:pt idx="325">
                  <c:v>81500</c:v>
                </c:pt>
                <c:pt idx="326">
                  <c:v>81750</c:v>
                </c:pt>
                <c:pt idx="327">
                  <c:v>82000</c:v>
                </c:pt>
                <c:pt idx="328">
                  <c:v>82250</c:v>
                </c:pt>
                <c:pt idx="329">
                  <c:v>82500</c:v>
                </c:pt>
                <c:pt idx="330">
                  <c:v>82750</c:v>
                </c:pt>
                <c:pt idx="331">
                  <c:v>83000</c:v>
                </c:pt>
                <c:pt idx="332">
                  <c:v>83250</c:v>
                </c:pt>
                <c:pt idx="333">
                  <c:v>83500</c:v>
                </c:pt>
                <c:pt idx="334">
                  <c:v>83750</c:v>
                </c:pt>
                <c:pt idx="335">
                  <c:v>84000</c:v>
                </c:pt>
                <c:pt idx="336">
                  <c:v>84250</c:v>
                </c:pt>
                <c:pt idx="337">
                  <c:v>84500</c:v>
                </c:pt>
                <c:pt idx="338">
                  <c:v>84750</c:v>
                </c:pt>
                <c:pt idx="339">
                  <c:v>85000</c:v>
                </c:pt>
                <c:pt idx="340">
                  <c:v>85250</c:v>
                </c:pt>
                <c:pt idx="341">
                  <c:v>85500</c:v>
                </c:pt>
                <c:pt idx="342">
                  <c:v>85750</c:v>
                </c:pt>
                <c:pt idx="343">
                  <c:v>86000</c:v>
                </c:pt>
                <c:pt idx="344">
                  <c:v>86250</c:v>
                </c:pt>
                <c:pt idx="345">
                  <c:v>86500</c:v>
                </c:pt>
                <c:pt idx="346">
                  <c:v>86750</c:v>
                </c:pt>
                <c:pt idx="347">
                  <c:v>87000</c:v>
                </c:pt>
                <c:pt idx="348">
                  <c:v>87250</c:v>
                </c:pt>
                <c:pt idx="349">
                  <c:v>87500</c:v>
                </c:pt>
                <c:pt idx="350">
                  <c:v>87750</c:v>
                </c:pt>
                <c:pt idx="351">
                  <c:v>88000</c:v>
                </c:pt>
                <c:pt idx="352">
                  <c:v>88250</c:v>
                </c:pt>
                <c:pt idx="353">
                  <c:v>88500</c:v>
                </c:pt>
                <c:pt idx="354">
                  <c:v>88750</c:v>
                </c:pt>
                <c:pt idx="355">
                  <c:v>89000</c:v>
                </c:pt>
                <c:pt idx="356">
                  <c:v>89250</c:v>
                </c:pt>
                <c:pt idx="357">
                  <c:v>89500</c:v>
                </c:pt>
                <c:pt idx="358">
                  <c:v>89750</c:v>
                </c:pt>
                <c:pt idx="359">
                  <c:v>90000</c:v>
                </c:pt>
                <c:pt idx="360">
                  <c:v>90250</c:v>
                </c:pt>
                <c:pt idx="361">
                  <c:v>90500</c:v>
                </c:pt>
                <c:pt idx="362">
                  <c:v>90750</c:v>
                </c:pt>
                <c:pt idx="363">
                  <c:v>91000</c:v>
                </c:pt>
                <c:pt idx="364">
                  <c:v>91250</c:v>
                </c:pt>
                <c:pt idx="365">
                  <c:v>91500</c:v>
                </c:pt>
                <c:pt idx="366">
                  <c:v>91750</c:v>
                </c:pt>
                <c:pt idx="367">
                  <c:v>92000</c:v>
                </c:pt>
                <c:pt idx="368">
                  <c:v>92250</c:v>
                </c:pt>
                <c:pt idx="369">
                  <c:v>92500</c:v>
                </c:pt>
                <c:pt idx="370">
                  <c:v>92750</c:v>
                </c:pt>
                <c:pt idx="371">
                  <c:v>93000</c:v>
                </c:pt>
                <c:pt idx="372">
                  <c:v>93250</c:v>
                </c:pt>
                <c:pt idx="373">
                  <c:v>93500</c:v>
                </c:pt>
                <c:pt idx="374">
                  <c:v>93750</c:v>
                </c:pt>
                <c:pt idx="375">
                  <c:v>94000</c:v>
                </c:pt>
                <c:pt idx="376">
                  <c:v>94250</c:v>
                </c:pt>
                <c:pt idx="377">
                  <c:v>94500</c:v>
                </c:pt>
                <c:pt idx="378">
                  <c:v>94750</c:v>
                </c:pt>
                <c:pt idx="379">
                  <c:v>95000</c:v>
                </c:pt>
                <c:pt idx="380">
                  <c:v>95250</c:v>
                </c:pt>
                <c:pt idx="381">
                  <c:v>95500</c:v>
                </c:pt>
                <c:pt idx="382">
                  <c:v>95750</c:v>
                </c:pt>
                <c:pt idx="383">
                  <c:v>96000</c:v>
                </c:pt>
                <c:pt idx="384">
                  <c:v>96250</c:v>
                </c:pt>
                <c:pt idx="385">
                  <c:v>96500</c:v>
                </c:pt>
                <c:pt idx="386">
                  <c:v>96750</c:v>
                </c:pt>
                <c:pt idx="387">
                  <c:v>97000</c:v>
                </c:pt>
                <c:pt idx="388">
                  <c:v>97250</c:v>
                </c:pt>
                <c:pt idx="389">
                  <c:v>97500</c:v>
                </c:pt>
                <c:pt idx="390">
                  <c:v>97750</c:v>
                </c:pt>
                <c:pt idx="391">
                  <c:v>98000</c:v>
                </c:pt>
                <c:pt idx="392">
                  <c:v>98250</c:v>
                </c:pt>
                <c:pt idx="393">
                  <c:v>98500</c:v>
                </c:pt>
                <c:pt idx="394">
                  <c:v>98750</c:v>
                </c:pt>
                <c:pt idx="395">
                  <c:v>99000</c:v>
                </c:pt>
                <c:pt idx="396">
                  <c:v>99250</c:v>
                </c:pt>
                <c:pt idx="397">
                  <c:v>99500</c:v>
                </c:pt>
                <c:pt idx="398">
                  <c:v>99750</c:v>
                </c:pt>
                <c:pt idx="399">
                  <c:v>100000</c:v>
                </c:pt>
                <c:pt idx="400">
                  <c:v>100250</c:v>
                </c:pt>
                <c:pt idx="401">
                  <c:v>100500</c:v>
                </c:pt>
                <c:pt idx="402">
                  <c:v>100750</c:v>
                </c:pt>
                <c:pt idx="403">
                  <c:v>101000</c:v>
                </c:pt>
                <c:pt idx="404">
                  <c:v>101250</c:v>
                </c:pt>
                <c:pt idx="405">
                  <c:v>101500</c:v>
                </c:pt>
                <c:pt idx="406">
                  <c:v>101750</c:v>
                </c:pt>
                <c:pt idx="407">
                  <c:v>102000</c:v>
                </c:pt>
                <c:pt idx="408">
                  <c:v>102250</c:v>
                </c:pt>
                <c:pt idx="409">
                  <c:v>102500</c:v>
                </c:pt>
                <c:pt idx="410">
                  <c:v>102750</c:v>
                </c:pt>
                <c:pt idx="411">
                  <c:v>103000</c:v>
                </c:pt>
                <c:pt idx="412">
                  <c:v>103250</c:v>
                </c:pt>
                <c:pt idx="413">
                  <c:v>103500</c:v>
                </c:pt>
                <c:pt idx="414">
                  <c:v>103750</c:v>
                </c:pt>
                <c:pt idx="415">
                  <c:v>104000</c:v>
                </c:pt>
                <c:pt idx="416">
                  <c:v>104250</c:v>
                </c:pt>
                <c:pt idx="417">
                  <c:v>104500</c:v>
                </c:pt>
                <c:pt idx="418">
                  <c:v>104750</c:v>
                </c:pt>
                <c:pt idx="419">
                  <c:v>105000</c:v>
                </c:pt>
                <c:pt idx="420">
                  <c:v>105250</c:v>
                </c:pt>
                <c:pt idx="421">
                  <c:v>105500</c:v>
                </c:pt>
                <c:pt idx="422">
                  <c:v>105750</c:v>
                </c:pt>
                <c:pt idx="423">
                  <c:v>106000</c:v>
                </c:pt>
                <c:pt idx="424">
                  <c:v>106250</c:v>
                </c:pt>
                <c:pt idx="425">
                  <c:v>106500</c:v>
                </c:pt>
                <c:pt idx="426">
                  <c:v>106750</c:v>
                </c:pt>
                <c:pt idx="427">
                  <c:v>107000</c:v>
                </c:pt>
                <c:pt idx="428">
                  <c:v>107250</c:v>
                </c:pt>
                <c:pt idx="429">
                  <c:v>107500</c:v>
                </c:pt>
                <c:pt idx="430">
                  <c:v>107750</c:v>
                </c:pt>
                <c:pt idx="431">
                  <c:v>108000</c:v>
                </c:pt>
                <c:pt idx="432">
                  <c:v>108250</c:v>
                </c:pt>
                <c:pt idx="433">
                  <c:v>108500</c:v>
                </c:pt>
                <c:pt idx="434">
                  <c:v>108750</c:v>
                </c:pt>
                <c:pt idx="435">
                  <c:v>109000</c:v>
                </c:pt>
                <c:pt idx="436">
                  <c:v>109250</c:v>
                </c:pt>
                <c:pt idx="437">
                  <c:v>109500</c:v>
                </c:pt>
                <c:pt idx="438">
                  <c:v>109750</c:v>
                </c:pt>
                <c:pt idx="439">
                  <c:v>110000</c:v>
                </c:pt>
                <c:pt idx="440">
                  <c:v>110250</c:v>
                </c:pt>
                <c:pt idx="441">
                  <c:v>110500</c:v>
                </c:pt>
                <c:pt idx="442">
                  <c:v>110750</c:v>
                </c:pt>
                <c:pt idx="443">
                  <c:v>111000</c:v>
                </c:pt>
                <c:pt idx="444">
                  <c:v>111250</c:v>
                </c:pt>
                <c:pt idx="445">
                  <c:v>111500</c:v>
                </c:pt>
                <c:pt idx="446">
                  <c:v>111750</c:v>
                </c:pt>
                <c:pt idx="447">
                  <c:v>112000</c:v>
                </c:pt>
                <c:pt idx="448">
                  <c:v>112250</c:v>
                </c:pt>
                <c:pt idx="449">
                  <c:v>112500</c:v>
                </c:pt>
                <c:pt idx="450">
                  <c:v>112750</c:v>
                </c:pt>
                <c:pt idx="451">
                  <c:v>113000</c:v>
                </c:pt>
                <c:pt idx="452">
                  <c:v>113250</c:v>
                </c:pt>
                <c:pt idx="453">
                  <c:v>113500</c:v>
                </c:pt>
                <c:pt idx="454">
                  <c:v>113750</c:v>
                </c:pt>
                <c:pt idx="455">
                  <c:v>114000</c:v>
                </c:pt>
                <c:pt idx="456">
                  <c:v>114250</c:v>
                </c:pt>
                <c:pt idx="457">
                  <c:v>114500</c:v>
                </c:pt>
                <c:pt idx="458">
                  <c:v>114750</c:v>
                </c:pt>
              </c:strCache>
            </c:strRef>
          </c:cat>
          <c:val>
            <c:numRef>
              <c:f>[3]Sheet1!$E$2:$E$460</c:f>
              <c:numCache>
                <c:formatCode>General</c:formatCode>
                <c:ptCount val="459"/>
                <c:pt idx="0">
                  <c:v>0.00863515871592526</c:v>
                </c:pt>
                <c:pt idx="1">
                  <c:v>0.0147046453347285</c:v>
                </c:pt>
                <c:pt idx="2">
                  <c:v>0.0148492793171082</c:v>
                </c:pt>
                <c:pt idx="3">
                  <c:v>0.00728705113458896</c:v>
                </c:pt>
                <c:pt idx="4">
                  <c:v>0.0133598402909964</c:v>
                </c:pt>
                <c:pt idx="5">
                  <c:v>0.00499404813047043</c:v>
                </c:pt>
                <c:pt idx="6">
                  <c:v>0.00582140418936152</c:v>
                </c:pt>
                <c:pt idx="7">
                  <c:v>0.0012260386456626</c:v>
                </c:pt>
                <c:pt idx="8">
                  <c:v>0.0101243678397583</c:v>
                </c:pt>
                <c:pt idx="9">
                  <c:v>0.00849099457014659</c:v>
                </c:pt>
                <c:pt idx="10">
                  <c:v>0.0109023461374915</c:v>
                </c:pt>
                <c:pt idx="11">
                  <c:v>0.0110968497361743</c:v>
                </c:pt>
                <c:pt idx="12">
                  <c:v>0.0112184105880837</c:v>
                </c:pt>
                <c:pt idx="13">
                  <c:v>0.0111475182335382</c:v>
                </c:pt>
                <c:pt idx="14">
                  <c:v>0.0110179848415818</c:v>
                </c:pt>
                <c:pt idx="15">
                  <c:v>0.0113913458863903</c:v>
                </c:pt>
                <c:pt idx="16">
                  <c:v>0.0114052975684353</c:v>
                </c:pt>
                <c:pt idx="17">
                  <c:v>0.0114215209353438</c:v>
                </c:pt>
                <c:pt idx="18">
                  <c:v>0.0113843635184149</c:v>
                </c:pt>
                <c:pt idx="19">
                  <c:v>0.011763509107692</c:v>
                </c:pt>
                <c:pt idx="20">
                  <c:v>0.0115436831314501</c:v>
                </c:pt>
                <c:pt idx="21">
                  <c:v>0.0113543249415261</c:v>
                </c:pt>
                <c:pt idx="22">
                  <c:v>0.0113274086643001</c:v>
                </c:pt>
                <c:pt idx="23">
                  <c:v>0.0114431513276462</c:v>
                </c:pt>
                <c:pt idx="24">
                  <c:v>0.0113115562527334</c:v>
                </c:pt>
                <c:pt idx="25">
                  <c:v>0.0112869922938931</c:v>
                </c:pt>
                <c:pt idx="26">
                  <c:v>0.0112586239278004</c:v>
                </c:pt>
                <c:pt idx="27">
                  <c:v>0.0110931099427227</c:v>
                </c:pt>
                <c:pt idx="28">
                  <c:v>0.010834512841114</c:v>
                </c:pt>
                <c:pt idx="29">
                  <c:v>0.0102615564366997</c:v>
                </c:pt>
                <c:pt idx="30">
                  <c:v>0.00963431911950696</c:v>
                </c:pt>
                <c:pt idx="31">
                  <c:v>0.00921957880384173</c:v>
                </c:pt>
                <c:pt idx="32">
                  <c:v>0.00888278624626668</c:v>
                </c:pt>
                <c:pt idx="33">
                  <c:v>0.00791957800762606</c:v>
                </c:pt>
                <c:pt idx="34">
                  <c:v>0.00750287692899246</c:v>
                </c:pt>
                <c:pt idx="35">
                  <c:v>0.00743850633230393</c:v>
                </c:pt>
                <c:pt idx="36">
                  <c:v>0.00711616369685448</c:v>
                </c:pt>
                <c:pt idx="37">
                  <c:v>0.00692813156409678</c:v>
                </c:pt>
                <c:pt idx="38">
                  <c:v>0.00642983016758893</c:v>
                </c:pt>
                <c:pt idx="39">
                  <c:v>0.00622650995658995</c:v>
                </c:pt>
                <c:pt idx="40">
                  <c:v>0.0064057584952822</c:v>
                </c:pt>
                <c:pt idx="41">
                  <c:v>0.00661796889360702</c:v>
                </c:pt>
                <c:pt idx="42">
                  <c:v>0.0065983187499384</c:v>
                </c:pt>
                <c:pt idx="43">
                  <c:v>0.00688682901610702</c:v>
                </c:pt>
                <c:pt idx="44">
                  <c:v>0.00723016434796521</c:v>
                </c:pt>
                <c:pt idx="45">
                  <c:v>0.00730124253664816</c:v>
                </c:pt>
                <c:pt idx="46">
                  <c:v>0.00742406502909997</c:v>
                </c:pt>
                <c:pt idx="47">
                  <c:v>0.00761376552777034</c:v>
                </c:pt>
                <c:pt idx="48">
                  <c:v>0.00741747319908688</c:v>
                </c:pt>
                <c:pt idx="49">
                  <c:v>0.0074560171387491</c:v>
                </c:pt>
                <c:pt idx="50">
                  <c:v>0.0076960669365905</c:v>
                </c:pt>
                <c:pt idx="51">
                  <c:v>0.00787179297087203</c:v>
                </c:pt>
                <c:pt idx="52">
                  <c:v>0.0080810745492633</c:v>
                </c:pt>
                <c:pt idx="53">
                  <c:v>0.00829050978190257</c:v>
                </c:pt>
                <c:pt idx="54">
                  <c:v>0.00837529062523937</c:v>
                </c:pt>
                <c:pt idx="55">
                  <c:v>0.00848244731766326</c:v>
                </c:pt>
                <c:pt idx="56">
                  <c:v>0.00866705561471371</c:v>
                </c:pt>
                <c:pt idx="57">
                  <c:v>0.00867254908805349</c:v>
                </c:pt>
                <c:pt idx="58">
                  <c:v>0.00865847694596181</c:v>
                </c:pt>
                <c:pt idx="59">
                  <c:v>0.00881485803036457</c:v>
                </c:pt>
                <c:pt idx="60">
                  <c:v>0.00889455976722494</c:v>
                </c:pt>
                <c:pt idx="61">
                  <c:v>0.0092042517839649</c:v>
                </c:pt>
                <c:pt idx="62">
                  <c:v>0.00930769829399439</c:v>
                </c:pt>
                <c:pt idx="63">
                  <c:v>0.00953253144586031</c:v>
                </c:pt>
                <c:pt idx="64">
                  <c:v>0.00962307785837142</c:v>
                </c:pt>
                <c:pt idx="65">
                  <c:v>0.00958897064367559</c:v>
                </c:pt>
                <c:pt idx="66">
                  <c:v>0.00924148279662922</c:v>
                </c:pt>
                <c:pt idx="67">
                  <c:v>0.00918208359892309</c:v>
                </c:pt>
                <c:pt idx="68">
                  <c:v>0.009282965393041</c:v>
                </c:pt>
                <c:pt idx="69">
                  <c:v>0.00934445363909901</c:v>
                </c:pt>
                <c:pt idx="70">
                  <c:v>0.00936119008207626</c:v>
                </c:pt>
                <c:pt idx="71">
                  <c:v>0.00964987094038927</c:v>
                </c:pt>
                <c:pt idx="72">
                  <c:v>0.00971300938256158</c:v>
                </c:pt>
                <c:pt idx="73">
                  <c:v>0.0097329955148098</c:v>
                </c:pt>
                <c:pt idx="74">
                  <c:v>0.00990867965277424</c:v>
                </c:pt>
                <c:pt idx="75">
                  <c:v>0.0101737248586547</c:v>
                </c:pt>
                <c:pt idx="76">
                  <c:v>0.0102479997347157</c:v>
                </c:pt>
                <c:pt idx="77">
                  <c:v>0.0104236999612373</c:v>
                </c:pt>
                <c:pt idx="78">
                  <c:v>0.0105865828574674</c:v>
                </c:pt>
                <c:pt idx="79">
                  <c:v>0.010784722865912</c:v>
                </c:pt>
                <c:pt idx="80">
                  <c:v>0.010996312817237</c:v>
                </c:pt>
                <c:pt idx="81">
                  <c:v>0.0109983010242532</c:v>
                </c:pt>
                <c:pt idx="82">
                  <c:v>0.0111728496444092</c:v>
                </c:pt>
                <c:pt idx="83">
                  <c:v>0.0112608227971041</c:v>
                </c:pt>
                <c:pt idx="84">
                  <c:v>0.0113557022109868</c:v>
                </c:pt>
                <c:pt idx="85">
                  <c:v>0.0113284616978603</c:v>
                </c:pt>
                <c:pt idx="86">
                  <c:v>0.0113191311879836</c:v>
                </c:pt>
                <c:pt idx="87">
                  <c:v>0.0110962082869783</c:v>
                </c:pt>
                <c:pt idx="88">
                  <c:v>0.0110345730619945</c:v>
                </c:pt>
                <c:pt idx="89">
                  <c:v>0.0112030525134258</c:v>
                </c:pt>
                <c:pt idx="90">
                  <c:v>0.0118060259237693</c:v>
                </c:pt>
                <c:pt idx="91">
                  <c:v>0.0122218677608767</c:v>
                </c:pt>
                <c:pt idx="92">
                  <c:v>0.0125787787702667</c:v>
                </c:pt>
                <c:pt idx="93">
                  <c:v>0.0124614181710519</c:v>
                </c:pt>
                <c:pt idx="94">
                  <c:v>0.0125083220215417</c:v>
                </c:pt>
                <c:pt idx="95">
                  <c:v>0.0127161681694222</c:v>
                </c:pt>
                <c:pt idx="96">
                  <c:v>0.0126696364630177</c:v>
                </c:pt>
                <c:pt idx="97">
                  <c:v>0.0126890054857726</c:v>
                </c:pt>
                <c:pt idx="98">
                  <c:v>0.0127075080405018</c:v>
                </c:pt>
                <c:pt idx="99">
                  <c:v>0.0127173090469709</c:v>
                </c:pt>
                <c:pt idx="100">
                  <c:v>0.0127421485289218</c:v>
                </c:pt>
                <c:pt idx="101">
                  <c:v>0.0126179712493253</c:v>
                </c:pt>
                <c:pt idx="102">
                  <c:v>0.0129191457421013</c:v>
                </c:pt>
                <c:pt idx="103">
                  <c:v>0.0131173969642629</c:v>
                </c:pt>
                <c:pt idx="104">
                  <c:v>0.0130334207603143</c:v>
                </c:pt>
                <c:pt idx="105">
                  <c:v>0.0130334207603143</c:v>
                </c:pt>
                <c:pt idx="106">
                  <c:v>0.0130334207603143</c:v>
                </c:pt>
                <c:pt idx="107">
                  <c:v>0.0130334207603143</c:v>
                </c:pt>
                <c:pt idx="108">
                  <c:v>0.0130334207603143</c:v>
                </c:pt>
                <c:pt idx="109">
                  <c:v>0.0130334207603143</c:v>
                </c:pt>
                <c:pt idx="110">
                  <c:v>0.0130334207603143</c:v>
                </c:pt>
                <c:pt idx="111">
                  <c:v>0.0130334207603143</c:v>
                </c:pt>
                <c:pt idx="112">
                  <c:v>0.0130334207603143</c:v>
                </c:pt>
                <c:pt idx="113">
                  <c:v>0.0130334207603143</c:v>
                </c:pt>
                <c:pt idx="114">
                  <c:v>0.0130334207603143</c:v>
                </c:pt>
                <c:pt idx="115">
                  <c:v>0.0130334207603143</c:v>
                </c:pt>
                <c:pt idx="116">
                  <c:v>0.0127991722943068</c:v>
                </c:pt>
                <c:pt idx="117">
                  <c:v>0.0129180578240163</c:v>
                </c:pt>
                <c:pt idx="118">
                  <c:v>0.0132494828193302</c:v>
                </c:pt>
                <c:pt idx="119">
                  <c:v>0.0137833155781804</c:v>
                </c:pt>
                <c:pt idx="120">
                  <c:v>0.0139212260728449</c:v>
                </c:pt>
                <c:pt idx="121">
                  <c:v>0.0144409666790257</c:v>
                </c:pt>
                <c:pt idx="122">
                  <c:v>0.0156795579411956</c:v>
                </c:pt>
                <c:pt idx="123">
                  <c:v>0.01630453795721</c:v>
                </c:pt>
                <c:pt idx="124">
                  <c:v>0.0161764361310246</c:v>
                </c:pt>
                <c:pt idx="125">
                  <c:v>0.015741247680922</c:v>
                </c:pt>
                <c:pt idx="126">
                  <c:v>0.0157008537989346</c:v>
                </c:pt>
                <c:pt idx="127">
                  <c:v>0.0155846072027642</c:v>
                </c:pt>
                <c:pt idx="128">
                  <c:v>0.0156576077175016</c:v>
                </c:pt>
                <c:pt idx="129">
                  <c:v>0.0158505853612517</c:v>
                </c:pt>
                <c:pt idx="130">
                  <c:v>0.0157908992118355</c:v>
                </c:pt>
                <c:pt idx="131">
                  <c:v>0.0159505766832727</c:v>
                </c:pt>
                <c:pt idx="132">
                  <c:v>0.0157461549881475</c:v>
                </c:pt>
                <c:pt idx="133">
                  <c:v>0.0158192620656944</c:v>
                </c:pt>
                <c:pt idx="134">
                  <c:v>0.0159369074179189</c:v>
                </c:pt>
                <c:pt idx="135">
                  <c:v>0.0158921877284994</c:v>
                </c:pt>
                <c:pt idx="136">
                  <c:v>0.0160063777473238</c:v>
                </c:pt>
                <c:pt idx="137">
                  <c:v>0.015988580935165</c:v>
                </c:pt>
                <c:pt idx="138">
                  <c:v>0.015988580935165</c:v>
                </c:pt>
                <c:pt idx="139">
                  <c:v>0.015988580935165</c:v>
                </c:pt>
                <c:pt idx="140">
                  <c:v>0.015988580935165</c:v>
                </c:pt>
                <c:pt idx="141">
                  <c:v>0.0161044926163228</c:v>
                </c:pt>
                <c:pt idx="142">
                  <c:v>0.0160957004412997</c:v>
                </c:pt>
                <c:pt idx="143">
                  <c:v>0.0161754131194336</c:v>
                </c:pt>
                <c:pt idx="144">
                  <c:v>0.0161301968069631</c:v>
                </c:pt>
                <c:pt idx="145">
                  <c:v>0.0158363589152041</c:v>
                </c:pt>
                <c:pt idx="146">
                  <c:v>0.0158363589152041</c:v>
                </c:pt>
                <c:pt idx="147">
                  <c:v>0.015500294550379</c:v>
                </c:pt>
                <c:pt idx="148">
                  <c:v>0.0156860013187418</c:v>
                </c:pt>
                <c:pt idx="149">
                  <c:v>0.0160026503671075</c:v>
                </c:pt>
                <c:pt idx="150">
                  <c:v>0.0166363972281614</c:v>
                </c:pt>
                <c:pt idx="151">
                  <c:v>0.0172687606623508</c:v>
                </c:pt>
                <c:pt idx="152">
                  <c:v>0.0177652169284541</c:v>
                </c:pt>
                <c:pt idx="153">
                  <c:v>0.0181741911550307</c:v>
                </c:pt>
                <c:pt idx="154">
                  <c:v>0.018140233332198</c:v>
                </c:pt>
                <c:pt idx="155">
                  <c:v>0.0179714616146199</c:v>
                </c:pt>
                <c:pt idx="156">
                  <c:v>0.0174341382869098</c:v>
                </c:pt>
                <c:pt idx="157">
                  <c:v>0.0173727088705277</c:v>
                </c:pt>
                <c:pt idx="158">
                  <c:v>0.0172778313929524</c:v>
                </c:pt>
                <c:pt idx="159">
                  <c:v>0.0169802361670726</c:v>
                </c:pt>
                <c:pt idx="160">
                  <c:v>0.0167367087349355</c:v>
                </c:pt>
                <c:pt idx="161">
                  <c:v>0.0164795987708889</c:v>
                </c:pt>
                <c:pt idx="162">
                  <c:v>0.0165368908198493</c:v>
                </c:pt>
                <c:pt idx="163">
                  <c:v>0.0162606434906208</c:v>
                </c:pt>
                <c:pt idx="164">
                  <c:v>0.0160991017116639</c:v>
                </c:pt>
                <c:pt idx="165">
                  <c:v>0.0158371954118901</c:v>
                </c:pt>
                <c:pt idx="166">
                  <c:v>0.0154669010901642</c:v>
                </c:pt>
                <c:pt idx="167">
                  <c:v>0.0152915148753201</c:v>
                </c:pt>
                <c:pt idx="168">
                  <c:v>0.0150291732639642</c:v>
                </c:pt>
                <c:pt idx="169">
                  <c:v>0.0147434091988763</c:v>
                </c:pt>
                <c:pt idx="170">
                  <c:v>0.0149467189794654</c:v>
                </c:pt>
                <c:pt idx="171">
                  <c:v>0.0148492310476079</c:v>
                </c:pt>
                <c:pt idx="172">
                  <c:v>0.0145934460441032</c:v>
                </c:pt>
                <c:pt idx="173">
                  <c:v>0.0140754198550169</c:v>
                </c:pt>
                <c:pt idx="174">
                  <c:v>0.0138256139623627</c:v>
                </c:pt>
                <c:pt idx="175">
                  <c:v>0.013672941378424</c:v>
                </c:pt>
                <c:pt idx="176">
                  <c:v>0.0131559122723412</c:v>
                </c:pt>
                <c:pt idx="177">
                  <c:v>0.0127972207613601</c:v>
                </c:pt>
                <c:pt idx="178">
                  <c:v>0.0125412359222988</c:v>
                </c:pt>
                <c:pt idx="179">
                  <c:v>0.012521881256167</c:v>
                </c:pt>
                <c:pt idx="180">
                  <c:v>0.0127226854358273</c:v>
                </c:pt>
                <c:pt idx="181">
                  <c:v>0.0129045619584514</c:v>
                </c:pt>
                <c:pt idx="182">
                  <c:v>0.0128071091810312</c:v>
                </c:pt>
                <c:pt idx="183">
                  <c:v>0.0125166919251669</c:v>
                </c:pt>
                <c:pt idx="184">
                  <c:v>0.0124351025929525</c:v>
                </c:pt>
                <c:pt idx="185">
                  <c:v>0.0125030717198247</c:v>
                </c:pt>
                <c:pt idx="186">
                  <c:v>0.0125695219527503</c:v>
                </c:pt>
                <c:pt idx="187">
                  <c:v>0.012392227655371</c:v>
                </c:pt>
                <c:pt idx="188">
                  <c:v>0.0126835985870935</c:v>
                </c:pt>
                <c:pt idx="189">
                  <c:v>0.0126685460077722</c:v>
                </c:pt>
                <c:pt idx="190">
                  <c:v>0.0127626131255612</c:v>
                </c:pt>
                <c:pt idx="191">
                  <c:v>0.0134176575305157</c:v>
                </c:pt>
                <c:pt idx="192">
                  <c:v>0.0137963587758956</c:v>
                </c:pt>
                <c:pt idx="193">
                  <c:v>0.0139674228765627</c:v>
                </c:pt>
                <c:pt idx="194">
                  <c:v>0.0141521617156119</c:v>
                </c:pt>
                <c:pt idx="195">
                  <c:v>0.0140256886164743</c:v>
                </c:pt>
                <c:pt idx="196">
                  <c:v>0.0141045041721181</c:v>
                </c:pt>
                <c:pt idx="197">
                  <c:v>0.0141499220845205</c:v>
                </c:pt>
                <c:pt idx="198">
                  <c:v>0.014427063943377</c:v>
                </c:pt>
                <c:pt idx="199">
                  <c:v>0.0146019749385604</c:v>
                </c:pt>
                <c:pt idx="200">
                  <c:v>0.0146378197534043</c:v>
                </c:pt>
                <c:pt idx="201">
                  <c:v>0.0145097867952653</c:v>
                </c:pt>
                <c:pt idx="202">
                  <c:v>0.0146813708543763</c:v>
                </c:pt>
                <c:pt idx="203">
                  <c:v>0.0149671417993463</c:v>
                </c:pt>
                <c:pt idx="204">
                  <c:v>0.0151573111299524</c:v>
                </c:pt>
                <c:pt idx="205">
                  <c:v>0.0152539193710864</c:v>
                </c:pt>
                <c:pt idx="206">
                  <c:v>0.0149417976902941</c:v>
                </c:pt>
                <c:pt idx="207">
                  <c:v>0.0148016268538792</c:v>
                </c:pt>
                <c:pt idx="208">
                  <c:v>0.0148416627327741</c:v>
                </c:pt>
                <c:pt idx="209">
                  <c:v>0.0153015566798892</c:v>
                </c:pt>
                <c:pt idx="210">
                  <c:v>0.0153790864863334</c:v>
                </c:pt>
                <c:pt idx="211">
                  <c:v>0.0156724629406852</c:v>
                </c:pt>
                <c:pt idx="212">
                  <c:v>0.0155592620399367</c:v>
                </c:pt>
                <c:pt idx="213">
                  <c:v>0.0152977827869191</c:v>
                </c:pt>
                <c:pt idx="214">
                  <c:v>0.0148190255993179</c:v>
                </c:pt>
                <c:pt idx="215">
                  <c:v>0.014627070918591</c:v>
                </c:pt>
                <c:pt idx="216">
                  <c:v>0.0142929038218506</c:v>
                </c:pt>
                <c:pt idx="217">
                  <c:v>0.0137602823535227</c:v>
                </c:pt>
                <c:pt idx="218">
                  <c:v>0.0136821772343404</c:v>
                </c:pt>
                <c:pt idx="219">
                  <c:v>0.0136709255214297</c:v>
                </c:pt>
                <c:pt idx="220">
                  <c:v>0.0137375023781973</c:v>
                </c:pt>
                <c:pt idx="221">
                  <c:v>0.0135386170943841</c:v>
                </c:pt>
                <c:pt idx="222">
                  <c:v>0.0134706422266887</c:v>
                </c:pt>
                <c:pt idx="223">
                  <c:v>0.0135459331721178</c:v>
                </c:pt>
                <c:pt idx="224">
                  <c:v>0.0136923279426437</c:v>
                </c:pt>
                <c:pt idx="225">
                  <c:v>0.0138054216303437</c:v>
                </c:pt>
                <c:pt idx="226">
                  <c:v>0.0140476077768537</c:v>
                </c:pt>
                <c:pt idx="227">
                  <c:v>0.0142826510297028</c:v>
                </c:pt>
                <c:pt idx="228">
                  <c:v>0.0145066919619844</c:v>
                </c:pt>
                <c:pt idx="229">
                  <c:v>0.0147939175702421</c:v>
                </c:pt>
                <c:pt idx="230">
                  <c:v>0.0147387079719213</c:v>
                </c:pt>
                <c:pt idx="231">
                  <c:v>0.0147890458981132</c:v>
                </c:pt>
                <c:pt idx="232">
                  <c:v>0.0150234176231222</c:v>
                </c:pt>
                <c:pt idx="233">
                  <c:v>0.0152121375896266</c:v>
                </c:pt>
                <c:pt idx="234">
                  <c:v>0.0154815356470803</c:v>
                </c:pt>
                <c:pt idx="235">
                  <c:v>0.0156161634194013</c:v>
                </c:pt>
                <c:pt idx="236">
                  <c:v>0.0156638946486598</c:v>
                </c:pt>
                <c:pt idx="237">
                  <c:v>0.0157866539788594</c:v>
                </c:pt>
                <c:pt idx="238">
                  <c:v>0.015812776314441</c:v>
                </c:pt>
                <c:pt idx="239">
                  <c:v>0.0162483456230198</c:v>
                </c:pt>
                <c:pt idx="240">
                  <c:v>0.016952805713726</c:v>
                </c:pt>
                <c:pt idx="241">
                  <c:v>0.0172217303638094</c:v>
                </c:pt>
                <c:pt idx="242">
                  <c:v>0.0174975171168371</c:v>
                </c:pt>
                <c:pt idx="243">
                  <c:v>0.0179210774664779</c:v>
                </c:pt>
                <c:pt idx="244">
                  <c:v>0.017948815611649</c:v>
                </c:pt>
                <c:pt idx="245">
                  <c:v>0.0178128279652781</c:v>
                </c:pt>
                <c:pt idx="246">
                  <c:v>0.0177583363183241</c:v>
                </c:pt>
                <c:pt idx="247">
                  <c:v>0.0177544529662033</c:v>
                </c:pt>
                <c:pt idx="248">
                  <c:v>0.0177705721499333</c:v>
                </c:pt>
                <c:pt idx="249">
                  <c:v>0.0178478251125596</c:v>
                </c:pt>
                <c:pt idx="250">
                  <c:v>0.01791356626414</c:v>
                </c:pt>
                <c:pt idx="251">
                  <c:v>0.0179122177350155</c:v>
                </c:pt>
                <c:pt idx="252">
                  <c:v>0.0177772663838551</c:v>
                </c:pt>
                <c:pt idx="253">
                  <c:v>0.0174272393370777</c:v>
                </c:pt>
                <c:pt idx="254">
                  <c:v>0.0171548975039194</c:v>
                </c:pt>
                <c:pt idx="255">
                  <c:v>0.0170570818031329</c:v>
                </c:pt>
                <c:pt idx="256">
                  <c:v>0.0168569009730633</c:v>
                </c:pt>
                <c:pt idx="257">
                  <c:v>0.0168044841115668</c:v>
                </c:pt>
                <c:pt idx="258">
                  <c:v>0.0166190373984205</c:v>
                </c:pt>
                <c:pt idx="259">
                  <c:v>0.0163670400887344</c:v>
                </c:pt>
                <c:pt idx="260">
                  <c:v>0.0165763204321287</c:v>
                </c:pt>
                <c:pt idx="261">
                  <c:v>0.0165229615655657</c:v>
                </c:pt>
                <c:pt idx="262">
                  <c:v>0.0172264039467445</c:v>
                </c:pt>
                <c:pt idx="263">
                  <c:v>0.0172375785731435</c:v>
                </c:pt>
                <c:pt idx="264">
                  <c:v>0.0173271689813127</c:v>
                </c:pt>
                <c:pt idx="265">
                  <c:v>0.0173646470840959</c:v>
                </c:pt>
                <c:pt idx="266">
                  <c:v>0.0170134050760088</c:v>
                </c:pt>
                <c:pt idx="267">
                  <c:v>0.0165261580397731</c:v>
                </c:pt>
                <c:pt idx="268">
                  <c:v>0.0166043939117091</c:v>
                </c:pt>
                <c:pt idx="269">
                  <c:v>0.0162765700674804</c:v>
                </c:pt>
                <c:pt idx="270">
                  <c:v>0.015829829093833</c:v>
                </c:pt>
                <c:pt idx="271">
                  <c:v>0.0157638141596837</c:v>
                </c:pt>
                <c:pt idx="272">
                  <c:v>0.0155326430777256</c:v>
                </c:pt>
                <c:pt idx="273">
                  <c:v>0.0154999746398842</c:v>
                </c:pt>
                <c:pt idx="274">
                  <c:v>0.0155293966019503</c:v>
                </c:pt>
                <c:pt idx="275">
                  <c:v>0.0157353413335504</c:v>
                </c:pt>
                <c:pt idx="276">
                  <c:v>0.016024775028132</c:v>
                </c:pt>
                <c:pt idx="277">
                  <c:v>0.0156441551149062</c:v>
                </c:pt>
                <c:pt idx="278">
                  <c:v>0.0154375467228564</c:v>
                </c:pt>
                <c:pt idx="279">
                  <c:v>0.0153833622357627</c:v>
                </c:pt>
                <c:pt idx="280">
                  <c:v>0.0154212912860166</c:v>
                </c:pt>
                <c:pt idx="281">
                  <c:v>0.0152107765489096</c:v>
                </c:pt>
                <c:pt idx="282">
                  <c:v>0.0148823328865973</c:v>
                </c:pt>
                <c:pt idx="283">
                  <c:v>0.0147322532063468</c:v>
                </c:pt>
                <c:pt idx="284">
                  <c:v>0.0144054441660398</c:v>
                </c:pt>
                <c:pt idx="285">
                  <c:v>0.0141050697951568</c:v>
                </c:pt>
                <c:pt idx="286">
                  <c:v>0.0139594901012808</c:v>
                </c:pt>
                <c:pt idx="287">
                  <c:v>0.0133383529042457</c:v>
                </c:pt>
                <c:pt idx="288">
                  <c:v>0.0132612313338329</c:v>
                </c:pt>
                <c:pt idx="289">
                  <c:v>0.0124385734581306</c:v>
                </c:pt>
                <c:pt idx="290">
                  <c:v>0.0125277703580348</c:v>
                </c:pt>
                <c:pt idx="291">
                  <c:v>0.0124702866943508</c:v>
                </c:pt>
                <c:pt idx="292">
                  <c:v>0.0123797093167888</c:v>
                </c:pt>
                <c:pt idx="293">
                  <c:v>0.0124093892579451</c:v>
                </c:pt>
                <c:pt idx="294">
                  <c:v>0.0123784919903837</c:v>
                </c:pt>
                <c:pt idx="295">
                  <c:v>0.012011537388841</c:v>
                </c:pt>
                <c:pt idx="296">
                  <c:v>0.011818665862608</c:v>
                </c:pt>
                <c:pt idx="297">
                  <c:v>0.011844741627835</c:v>
                </c:pt>
                <c:pt idx="298">
                  <c:v>0.0117633110448108</c:v>
                </c:pt>
                <c:pt idx="299">
                  <c:v>0.0117503393359244</c:v>
                </c:pt>
                <c:pt idx="300">
                  <c:v>0.0117638436260412</c:v>
                </c:pt>
                <c:pt idx="301">
                  <c:v>0.011699815200439</c:v>
                </c:pt>
                <c:pt idx="302">
                  <c:v>0.0117583384578393</c:v>
                </c:pt>
                <c:pt idx="303">
                  <c:v>0.0113743655867608</c:v>
                </c:pt>
                <c:pt idx="304">
                  <c:v>0.0114270931225652</c:v>
                </c:pt>
                <c:pt idx="305">
                  <c:v>0.0113662950614841</c:v>
                </c:pt>
                <c:pt idx="306">
                  <c:v>0.0113251135456408</c:v>
                </c:pt>
                <c:pt idx="307">
                  <c:v>0.0113304863187871</c:v>
                </c:pt>
                <c:pt idx="308">
                  <c:v>0.0113859969963658</c:v>
                </c:pt>
                <c:pt idx="309">
                  <c:v>0.0112055555915464</c:v>
                </c:pt>
                <c:pt idx="310">
                  <c:v>0.0112507144460747</c:v>
                </c:pt>
                <c:pt idx="311">
                  <c:v>0.0112442106997015</c:v>
                </c:pt>
                <c:pt idx="312">
                  <c:v>0.0112325239335015</c:v>
                </c:pt>
                <c:pt idx="313">
                  <c:v>0.0111472992242077</c:v>
                </c:pt>
                <c:pt idx="314">
                  <c:v>0.01109109855943</c:v>
                </c:pt>
                <c:pt idx="315">
                  <c:v>0.0110914303460941</c:v>
                </c:pt>
                <c:pt idx="316">
                  <c:v>0.0110800186578007</c:v>
                </c:pt>
                <c:pt idx="317">
                  <c:v>0.0110333260289411</c:v>
                </c:pt>
                <c:pt idx="318">
                  <c:v>0.0108227051101653</c:v>
                </c:pt>
                <c:pt idx="319">
                  <c:v>0.0108089927019825</c:v>
                </c:pt>
                <c:pt idx="320">
                  <c:v>0.0106284725058072</c:v>
                </c:pt>
                <c:pt idx="321">
                  <c:v>0.010518635395477</c:v>
                </c:pt>
                <c:pt idx="322">
                  <c:v>0.010376977511609</c:v>
                </c:pt>
                <c:pt idx="323">
                  <c:v>0.0104590123866933</c:v>
                </c:pt>
                <c:pt idx="324">
                  <c:v>0.0106545261862474</c:v>
                </c:pt>
                <c:pt idx="325">
                  <c:v>0.0108480453964943</c:v>
                </c:pt>
                <c:pt idx="326">
                  <c:v>0.0109575027321127</c:v>
                </c:pt>
                <c:pt idx="327">
                  <c:v>0.0110089975745686</c:v>
                </c:pt>
                <c:pt idx="328">
                  <c:v>0.011040320209267</c:v>
                </c:pt>
                <c:pt idx="329">
                  <c:v>0.0110341181134326</c:v>
                </c:pt>
                <c:pt idx="330">
                  <c:v>0.0109308619944419</c:v>
                </c:pt>
                <c:pt idx="331">
                  <c:v>0.011001875011647</c:v>
                </c:pt>
                <c:pt idx="332">
                  <c:v>0.0109297769448008</c:v>
                </c:pt>
                <c:pt idx="333">
                  <c:v>0.0108594435428264</c:v>
                </c:pt>
                <c:pt idx="334">
                  <c:v>0.0108975559163306</c:v>
                </c:pt>
                <c:pt idx="335">
                  <c:v>0.0109729016450315</c:v>
                </c:pt>
                <c:pt idx="336">
                  <c:v>0.0111259529686127</c:v>
                </c:pt>
                <c:pt idx="337">
                  <c:v>0.0112366430175942</c:v>
                </c:pt>
                <c:pt idx="338">
                  <c:v>0.0113331041067393</c:v>
                </c:pt>
                <c:pt idx="339">
                  <c:v>0.0115359824215097</c:v>
                </c:pt>
                <c:pt idx="340">
                  <c:v>0.01189300664821</c:v>
                </c:pt>
                <c:pt idx="341">
                  <c:v>0.0121135890190467</c:v>
                </c:pt>
                <c:pt idx="342">
                  <c:v>0.0121795519863816</c:v>
                </c:pt>
                <c:pt idx="343">
                  <c:v>0.012387990570992</c:v>
                </c:pt>
                <c:pt idx="344">
                  <c:v>0.0124656244340933</c:v>
                </c:pt>
                <c:pt idx="345">
                  <c:v>0.0125119714516636</c:v>
                </c:pt>
                <c:pt idx="346">
                  <c:v>0.0128858960308937</c:v>
                </c:pt>
                <c:pt idx="347">
                  <c:v>0.013029945393238</c:v>
                </c:pt>
                <c:pt idx="348">
                  <c:v>0.0131183606451793</c:v>
                </c:pt>
                <c:pt idx="349">
                  <c:v>0.0132041884600835</c:v>
                </c:pt>
                <c:pt idx="350">
                  <c:v>0.0133735064767956</c:v>
                </c:pt>
                <c:pt idx="351">
                  <c:v>0.0135921095027651</c:v>
                </c:pt>
                <c:pt idx="352">
                  <c:v>0.013790720986442</c:v>
                </c:pt>
                <c:pt idx="353">
                  <c:v>0.013928385282918</c:v>
                </c:pt>
                <c:pt idx="354">
                  <c:v>0.0139120778555703</c:v>
                </c:pt>
                <c:pt idx="355">
                  <c:v>0.014245839785734</c:v>
                </c:pt>
                <c:pt idx="356">
                  <c:v>0.0144615590048662</c:v>
                </c:pt>
                <c:pt idx="357">
                  <c:v>0.0145887595051672</c:v>
                </c:pt>
                <c:pt idx="358">
                  <c:v>0.0149822587615628</c:v>
                </c:pt>
                <c:pt idx="359">
                  <c:v>0.0153880363326927</c:v>
                </c:pt>
                <c:pt idx="360">
                  <c:v>0.0156736732364731</c:v>
                </c:pt>
                <c:pt idx="361">
                  <c:v>0.0161474859083687</c:v>
                </c:pt>
                <c:pt idx="362">
                  <c:v>0.0164263084924231</c:v>
                </c:pt>
                <c:pt idx="363">
                  <c:v>0.0165748948020056</c:v>
                </c:pt>
                <c:pt idx="364">
                  <c:v>0.0167724383518981</c:v>
                </c:pt>
                <c:pt idx="365">
                  <c:v>0.0169308252833486</c:v>
                </c:pt>
                <c:pt idx="366">
                  <c:v>0.0173597653862304</c:v>
                </c:pt>
                <c:pt idx="367">
                  <c:v>0.0175031157724868</c:v>
                </c:pt>
                <c:pt idx="368">
                  <c:v>0.0176500402530123</c:v>
                </c:pt>
                <c:pt idx="369">
                  <c:v>0.0176264072694726</c:v>
                </c:pt>
                <c:pt idx="370">
                  <c:v>0.0177000671630981</c:v>
                </c:pt>
                <c:pt idx="371">
                  <c:v>0.0177988807249788</c:v>
                </c:pt>
                <c:pt idx="372">
                  <c:v>0.0178027263073392</c:v>
                </c:pt>
                <c:pt idx="373">
                  <c:v>0.0177871986066567</c:v>
                </c:pt>
                <c:pt idx="374">
                  <c:v>0.0176890921848138</c:v>
                </c:pt>
                <c:pt idx="375">
                  <c:v>0.0176397606487455</c:v>
                </c:pt>
                <c:pt idx="376">
                  <c:v>0.0177907658053343</c:v>
                </c:pt>
                <c:pt idx="377">
                  <c:v>0.0178683805123162</c:v>
                </c:pt>
                <c:pt idx="378">
                  <c:v>0.0178209334724</c:v>
                </c:pt>
                <c:pt idx="379">
                  <c:v>0.0177482146570367</c:v>
                </c:pt>
                <c:pt idx="380">
                  <c:v>0.0177243916223115</c:v>
                </c:pt>
                <c:pt idx="381">
                  <c:v>0.0176791640665912</c:v>
                </c:pt>
                <c:pt idx="382">
                  <c:v>0.0175789262095905</c:v>
                </c:pt>
                <c:pt idx="383">
                  <c:v>0.0175674080794261</c:v>
                </c:pt>
                <c:pt idx="384">
                  <c:v>0.0172069971197733</c:v>
                </c:pt>
                <c:pt idx="385">
                  <c:v>0.0171217967373482</c:v>
                </c:pt>
                <c:pt idx="386">
                  <c:v>0.0171867949117368</c:v>
                </c:pt>
                <c:pt idx="387">
                  <c:v>0.0169383500390798</c:v>
                </c:pt>
                <c:pt idx="388">
                  <c:v>0.016915589159481</c:v>
                </c:pt>
                <c:pt idx="389">
                  <c:v>0.0168587054292326</c:v>
                </c:pt>
                <c:pt idx="390">
                  <c:v>0.0169413847352237</c:v>
                </c:pt>
                <c:pt idx="391">
                  <c:v>0.0171781704673436</c:v>
                </c:pt>
                <c:pt idx="392">
                  <c:v>0.0174052030346668</c:v>
                </c:pt>
                <c:pt idx="393">
                  <c:v>0.0174155188555778</c:v>
                </c:pt>
                <c:pt idx="394">
                  <c:v>0.0172742331100199</c:v>
                </c:pt>
                <c:pt idx="395">
                  <c:v>0.0170615444147499</c:v>
                </c:pt>
                <c:pt idx="396">
                  <c:v>0.0171657614982375</c:v>
                </c:pt>
                <c:pt idx="397">
                  <c:v>0.0173122947419274</c:v>
                </c:pt>
                <c:pt idx="398">
                  <c:v>0.0174829139844464</c:v>
                </c:pt>
                <c:pt idx="399">
                  <c:v>0.0177457185049368</c:v>
                </c:pt>
                <c:pt idx="400">
                  <c:v>0.0178759244391335</c:v>
                </c:pt>
                <c:pt idx="401">
                  <c:v>0.0178251599159306</c:v>
                </c:pt>
                <c:pt idx="402">
                  <c:v>0.0178823985252621</c:v>
                </c:pt>
                <c:pt idx="403">
                  <c:v>0.0178491338565023</c:v>
                </c:pt>
                <c:pt idx="404">
                  <c:v>0.0177602066773043</c:v>
                </c:pt>
                <c:pt idx="405">
                  <c:v>0.0176204419120326</c:v>
                </c:pt>
                <c:pt idx="406">
                  <c:v>0.0174741677314582</c:v>
                </c:pt>
                <c:pt idx="407">
                  <c:v>0.0174159531314716</c:v>
                </c:pt>
                <c:pt idx="408">
                  <c:v>0.0174930067623601</c:v>
                </c:pt>
                <c:pt idx="409">
                  <c:v>0.0175970113637733</c:v>
                </c:pt>
                <c:pt idx="410">
                  <c:v>0.0174104997967246</c:v>
                </c:pt>
                <c:pt idx="411">
                  <c:v>0.017360569271209</c:v>
                </c:pt>
                <c:pt idx="412">
                  <c:v>0.0171684640653363</c:v>
                </c:pt>
                <c:pt idx="413">
                  <c:v>0.0171825491567226</c:v>
                </c:pt>
                <c:pt idx="414">
                  <c:v>0.0171357196832555</c:v>
                </c:pt>
                <c:pt idx="415">
                  <c:v>0.0169278930190322</c:v>
                </c:pt>
                <c:pt idx="416">
                  <c:v>0.0167788183436887</c:v>
                </c:pt>
                <c:pt idx="417">
                  <c:v>0.016438738467685</c:v>
                </c:pt>
                <c:pt idx="418">
                  <c:v>0.0164051140648127</c:v>
                </c:pt>
                <c:pt idx="419">
                  <c:v>0.0160352660080576</c:v>
                </c:pt>
                <c:pt idx="420">
                  <c:v>0.0157594168823573</c:v>
                </c:pt>
                <c:pt idx="421">
                  <c:v>0.0155718883325193</c:v>
                </c:pt>
                <c:pt idx="422">
                  <c:v>0.0153439320090683</c:v>
                </c:pt>
                <c:pt idx="423">
                  <c:v>0.0151881190230094</c:v>
                </c:pt>
                <c:pt idx="424">
                  <c:v>0.0151718782435515</c:v>
                </c:pt>
                <c:pt idx="425">
                  <c:v>0.0148928558637149</c:v>
                </c:pt>
                <c:pt idx="426">
                  <c:v>0.0145903550133575</c:v>
                </c:pt>
                <c:pt idx="427">
                  <c:v>0.0142599440621078</c:v>
                </c:pt>
                <c:pt idx="428">
                  <c:v>0.0139170617030273</c:v>
                </c:pt>
                <c:pt idx="429">
                  <c:v>0.0136842213853765</c:v>
                </c:pt>
                <c:pt idx="430">
                  <c:v>0.0135313755821099</c:v>
                </c:pt>
                <c:pt idx="431">
                  <c:v>0.0135775380652144</c:v>
                </c:pt>
                <c:pt idx="432">
                  <c:v>0.0132925177814729</c:v>
                </c:pt>
                <c:pt idx="433">
                  <c:v>0.013199522827061</c:v>
                </c:pt>
                <c:pt idx="434">
                  <c:v>0.0130725905204984</c:v>
                </c:pt>
                <c:pt idx="435">
                  <c:v>0.012946437274948</c:v>
                </c:pt>
                <c:pt idx="436">
                  <c:v>0.0130457172510341</c:v>
                </c:pt>
                <c:pt idx="437">
                  <c:v>0.0130028722834643</c:v>
                </c:pt>
                <c:pt idx="438">
                  <c:v>0.012900548690758</c:v>
                </c:pt>
                <c:pt idx="439">
                  <c:v>0.0126803840671787</c:v>
                </c:pt>
                <c:pt idx="440">
                  <c:v>0.0128048827961404</c:v>
                </c:pt>
                <c:pt idx="441">
                  <c:v>0.0127459645301618</c:v>
                </c:pt>
                <c:pt idx="442">
                  <c:v>0.0127343274527644</c:v>
                </c:pt>
                <c:pt idx="443">
                  <c:v>0.0127075582516647</c:v>
                </c:pt>
                <c:pt idx="444">
                  <c:v>0.0126948745772393</c:v>
                </c:pt>
                <c:pt idx="445">
                  <c:v>0.0127276201671252</c:v>
                </c:pt>
                <c:pt idx="446">
                  <c:v>0.0127216114190778</c:v>
                </c:pt>
                <c:pt idx="447">
                  <c:v>0.0126890672882324</c:v>
                </c:pt>
                <c:pt idx="448">
                  <c:v>0.0125252817911124</c:v>
                </c:pt>
                <c:pt idx="449">
                  <c:v>0.0125050449906804</c:v>
                </c:pt>
                <c:pt idx="450">
                  <c:v>0.0123787041209806</c:v>
                </c:pt>
                <c:pt idx="451">
                  <c:v>0.0121790689417121</c:v>
                </c:pt>
                <c:pt idx="452">
                  <c:v>0.0121542699492438</c:v>
                </c:pt>
                <c:pt idx="453">
                  <c:v>0.0121400009896004</c:v>
                </c:pt>
                <c:pt idx="454">
                  <c:v>0.0118961925963099</c:v>
                </c:pt>
                <c:pt idx="455">
                  <c:v>0.0117675714524847</c:v>
                </c:pt>
                <c:pt idx="456">
                  <c:v>0.0116364155697078</c:v>
                </c:pt>
                <c:pt idx="457">
                  <c:v>0.0116159342656053</c:v>
                </c:pt>
                <c:pt idx="458">
                  <c:v>0.01161593426560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3]Sheet1!$F$1</c:f>
              <c:strCache>
                <c:ptCount val="1"/>
                <c:pt idx="0">
                  <c:v>MMED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2:$A$460</c:f>
              <c:strCache>
                <c:ptCount val="459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  <c:pt idx="4">
                  <c:v>1250</c:v>
                </c:pt>
                <c:pt idx="5">
                  <c:v>1500</c:v>
                </c:pt>
                <c:pt idx="6">
                  <c:v>1750</c:v>
                </c:pt>
                <c:pt idx="7">
                  <c:v>2000</c:v>
                </c:pt>
                <c:pt idx="8">
                  <c:v>2250</c:v>
                </c:pt>
                <c:pt idx="9">
                  <c:v>2500</c:v>
                </c:pt>
                <c:pt idx="10">
                  <c:v>2750</c:v>
                </c:pt>
                <c:pt idx="11">
                  <c:v>3000</c:v>
                </c:pt>
                <c:pt idx="12">
                  <c:v>3250</c:v>
                </c:pt>
                <c:pt idx="13">
                  <c:v>3500</c:v>
                </c:pt>
                <c:pt idx="14">
                  <c:v>3750</c:v>
                </c:pt>
                <c:pt idx="15">
                  <c:v>4000</c:v>
                </c:pt>
                <c:pt idx="16">
                  <c:v>4250</c:v>
                </c:pt>
                <c:pt idx="17">
                  <c:v>4500</c:v>
                </c:pt>
                <c:pt idx="18">
                  <c:v>4750</c:v>
                </c:pt>
                <c:pt idx="19">
                  <c:v>5000</c:v>
                </c:pt>
                <c:pt idx="20">
                  <c:v>5250</c:v>
                </c:pt>
                <c:pt idx="21">
                  <c:v>5500</c:v>
                </c:pt>
                <c:pt idx="22">
                  <c:v>5750</c:v>
                </c:pt>
                <c:pt idx="23">
                  <c:v>6000</c:v>
                </c:pt>
                <c:pt idx="24">
                  <c:v>6250</c:v>
                </c:pt>
                <c:pt idx="25">
                  <c:v>6500</c:v>
                </c:pt>
                <c:pt idx="26">
                  <c:v>6750</c:v>
                </c:pt>
                <c:pt idx="27">
                  <c:v>7000</c:v>
                </c:pt>
                <c:pt idx="28">
                  <c:v>7250</c:v>
                </c:pt>
                <c:pt idx="29">
                  <c:v>7500</c:v>
                </c:pt>
                <c:pt idx="30">
                  <c:v>7750</c:v>
                </c:pt>
                <c:pt idx="31">
                  <c:v>8000</c:v>
                </c:pt>
                <c:pt idx="32">
                  <c:v>8250</c:v>
                </c:pt>
                <c:pt idx="33">
                  <c:v>8500</c:v>
                </c:pt>
                <c:pt idx="34">
                  <c:v>8750</c:v>
                </c:pt>
                <c:pt idx="35">
                  <c:v>9000</c:v>
                </c:pt>
                <c:pt idx="36">
                  <c:v>9250</c:v>
                </c:pt>
                <c:pt idx="37">
                  <c:v>9500</c:v>
                </c:pt>
                <c:pt idx="38">
                  <c:v>9750</c:v>
                </c:pt>
                <c:pt idx="39">
                  <c:v>10000</c:v>
                </c:pt>
                <c:pt idx="40">
                  <c:v>10250</c:v>
                </c:pt>
                <c:pt idx="41">
                  <c:v>10500</c:v>
                </c:pt>
                <c:pt idx="42">
                  <c:v>10750</c:v>
                </c:pt>
                <c:pt idx="43">
                  <c:v>11000</c:v>
                </c:pt>
                <c:pt idx="44">
                  <c:v>11250</c:v>
                </c:pt>
                <c:pt idx="45">
                  <c:v>11500</c:v>
                </c:pt>
                <c:pt idx="46">
                  <c:v>11750</c:v>
                </c:pt>
                <c:pt idx="47">
                  <c:v>12000</c:v>
                </c:pt>
                <c:pt idx="48">
                  <c:v>12250</c:v>
                </c:pt>
                <c:pt idx="49">
                  <c:v>12500</c:v>
                </c:pt>
                <c:pt idx="50">
                  <c:v>12750</c:v>
                </c:pt>
                <c:pt idx="51">
                  <c:v>13000</c:v>
                </c:pt>
                <c:pt idx="52">
                  <c:v>13250</c:v>
                </c:pt>
                <c:pt idx="53">
                  <c:v>13500</c:v>
                </c:pt>
                <c:pt idx="54">
                  <c:v>13750</c:v>
                </c:pt>
                <c:pt idx="55">
                  <c:v>14000</c:v>
                </c:pt>
                <c:pt idx="56">
                  <c:v>14250</c:v>
                </c:pt>
                <c:pt idx="57">
                  <c:v>14500</c:v>
                </c:pt>
                <c:pt idx="58">
                  <c:v>14750</c:v>
                </c:pt>
                <c:pt idx="59">
                  <c:v>15000</c:v>
                </c:pt>
                <c:pt idx="60">
                  <c:v>15250</c:v>
                </c:pt>
                <c:pt idx="61">
                  <c:v>15500</c:v>
                </c:pt>
                <c:pt idx="62">
                  <c:v>15750</c:v>
                </c:pt>
                <c:pt idx="63">
                  <c:v>16000</c:v>
                </c:pt>
                <c:pt idx="64">
                  <c:v>16250</c:v>
                </c:pt>
                <c:pt idx="65">
                  <c:v>16500</c:v>
                </c:pt>
                <c:pt idx="66">
                  <c:v>16750</c:v>
                </c:pt>
                <c:pt idx="67">
                  <c:v>17000</c:v>
                </c:pt>
                <c:pt idx="68">
                  <c:v>17250</c:v>
                </c:pt>
                <c:pt idx="69">
                  <c:v>17500</c:v>
                </c:pt>
                <c:pt idx="70">
                  <c:v>17750</c:v>
                </c:pt>
                <c:pt idx="71">
                  <c:v>18000</c:v>
                </c:pt>
                <c:pt idx="72">
                  <c:v>18250</c:v>
                </c:pt>
                <c:pt idx="73">
                  <c:v>18500</c:v>
                </c:pt>
                <c:pt idx="74">
                  <c:v>18750</c:v>
                </c:pt>
                <c:pt idx="75">
                  <c:v>19000</c:v>
                </c:pt>
                <c:pt idx="76">
                  <c:v>19250</c:v>
                </c:pt>
                <c:pt idx="77">
                  <c:v>19500</c:v>
                </c:pt>
                <c:pt idx="78">
                  <c:v>19750</c:v>
                </c:pt>
                <c:pt idx="79">
                  <c:v>20000</c:v>
                </c:pt>
                <c:pt idx="80">
                  <c:v>20250</c:v>
                </c:pt>
                <c:pt idx="81">
                  <c:v>20500</c:v>
                </c:pt>
                <c:pt idx="82">
                  <c:v>20750</c:v>
                </c:pt>
                <c:pt idx="83">
                  <c:v>21000</c:v>
                </c:pt>
                <c:pt idx="84">
                  <c:v>21250</c:v>
                </c:pt>
                <c:pt idx="85">
                  <c:v>21500</c:v>
                </c:pt>
                <c:pt idx="86">
                  <c:v>21750</c:v>
                </c:pt>
                <c:pt idx="87">
                  <c:v>22000</c:v>
                </c:pt>
                <c:pt idx="88">
                  <c:v>22250</c:v>
                </c:pt>
                <c:pt idx="89">
                  <c:v>22500</c:v>
                </c:pt>
                <c:pt idx="90">
                  <c:v>22750</c:v>
                </c:pt>
                <c:pt idx="91">
                  <c:v>23000</c:v>
                </c:pt>
                <c:pt idx="92">
                  <c:v>23250</c:v>
                </c:pt>
                <c:pt idx="93">
                  <c:v>23500</c:v>
                </c:pt>
                <c:pt idx="94">
                  <c:v>23750</c:v>
                </c:pt>
                <c:pt idx="95">
                  <c:v>24000</c:v>
                </c:pt>
                <c:pt idx="96">
                  <c:v>24250</c:v>
                </c:pt>
                <c:pt idx="97">
                  <c:v>24500</c:v>
                </c:pt>
                <c:pt idx="98">
                  <c:v>24750</c:v>
                </c:pt>
                <c:pt idx="99">
                  <c:v>25000</c:v>
                </c:pt>
                <c:pt idx="100">
                  <c:v>25250</c:v>
                </c:pt>
                <c:pt idx="101">
                  <c:v>25500</c:v>
                </c:pt>
                <c:pt idx="102">
                  <c:v>25750</c:v>
                </c:pt>
                <c:pt idx="103">
                  <c:v>26000</c:v>
                </c:pt>
                <c:pt idx="104">
                  <c:v>26250</c:v>
                </c:pt>
                <c:pt idx="105">
                  <c:v>26500</c:v>
                </c:pt>
                <c:pt idx="106">
                  <c:v>26750</c:v>
                </c:pt>
                <c:pt idx="107">
                  <c:v>27000</c:v>
                </c:pt>
                <c:pt idx="108">
                  <c:v>27250</c:v>
                </c:pt>
                <c:pt idx="109">
                  <c:v>27500</c:v>
                </c:pt>
                <c:pt idx="110">
                  <c:v>27750</c:v>
                </c:pt>
                <c:pt idx="111">
                  <c:v>28000</c:v>
                </c:pt>
                <c:pt idx="112">
                  <c:v>28250</c:v>
                </c:pt>
                <c:pt idx="113">
                  <c:v>28500</c:v>
                </c:pt>
                <c:pt idx="114">
                  <c:v>28750</c:v>
                </c:pt>
                <c:pt idx="115">
                  <c:v>29000</c:v>
                </c:pt>
                <c:pt idx="116">
                  <c:v>29250</c:v>
                </c:pt>
                <c:pt idx="117">
                  <c:v>29500</c:v>
                </c:pt>
                <c:pt idx="118">
                  <c:v>29750</c:v>
                </c:pt>
                <c:pt idx="119">
                  <c:v>30000</c:v>
                </c:pt>
                <c:pt idx="120">
                  <c:v>30250</c:v>
                </c:pt>
                <c:pt idx="121">
                  <c:v>30500</c:v>
                </c:pt>
                <c:pt idx="122">
                  <c:v>30750</c:v>
                </c:pt>
                <c:pt idx="123">
                  <c:v>31000</c:v>
                </c:pt>
                <c:pt idx="124">
                  <c:v>31250</c:v>
                </c:pt>
                <c:pt idx="125">
                  <c:v>31500</c:v>
                </c:pt>
                <c:pt idx="126">
                  <c:v>31750</c:v>
                </c:pt>
                <c:pt idx="127">
                  <c:v>32000</c:v>
                </c:pt>
                <c:pt idx="128">
                  <c:v>32250</c:v>
                </c:pt>
                <c:pt idx="129">
                  <c:v>32500</c:v>
                </c:pt>
                <c:pt idx="130">
                  <c:v>32750</c:v>
                </c:pt>
                <c:pt idx="131">
                  <c:v>33000</c:v>
                </c:pt>
                <c:pt idx="132">
                  <c:v>33250</c:v>
                </c:pt>
                <c:pt idx="133">
                  <c:v>33500</c:v>
                </c:pt>
                <c:pt idx="134">
                  <c:v>33750</c:v>
                </c:pt>
                <c:pt idx="135">
                  <c:v>34000</c:v>
                </c:pt>
                <c:pt idx="136">
                  <c:v>34250</c:v>
                </c:pt>
                <c:pt idx="137">
                  <c:v>34500</c:v>
                </c:pt>
                <c:pt idx="138">
                  <c:v>34750</c:v>
                </c:pt>
                <c:pt idx="139">
                  <c:v>35000</c:v>
                </c:pt>
                <c:pt idx="140">
                  <c:v>35250</c:v>
                </c:pt>
                <c:pt idx="141">
                  <c:v>35500</c:v>
                </c:pt>
                <c:pt idx="142">
                  <c:v>35750</c:v>
                </c:pt>
                <c:pt idx="143">
                  <c:v>36000</c:v>
                </c:pt>
                <c:pt idx="144">
                  <c:v>36250</c:v>
                </c:pt>
                <c:pt idx="145">
                  <c:v>36500</c:v>
                </c:pt>
                <c:pt idx="146">
                  <c:v>36750</c:v>
                </c:pt>
                <c:pt idx="147">
                  <c:v>37000</c:v>
                </c:pt>
                <c:pt idx="148">
                  <c:v>37250</c:v>
                </c:pt>
                <c:pt idx="149">
                  <c:v>37500</c:v>
                </c:pt>
                <c:pt idx="150">
                  <c:v>37750</c:v>
                </c:pt>
                <c:pt idx="151">
                  <c:v>38000</c:v>
                </c:pt>
                <c:pt idx="152">
                  <c:v>38250</c:v>
                </c:pt>
                <c:pt idx="153">
                  <c:v>38500</c:v>
                </c:pt>
                <c:pt idx="154">
                  <c:v>38750</c:v>
                </c:pt>
                <c:pt idx="155">
                  <c:v>39000</c:v>
                </c:pt>
                <c:pt idx="156">
                  <c:v>39250</c:v>
                </c:pt>
                <c:pt idx="157">
                  <c:v>39500</c:v>
                </c:pt>
                <c:pt idx="158">
                  <c:v>39750</c:v>
                </c:pt>
                <c:pt idx="159">
                  <c:v>40000</c:v>
                </c:pt>
                <c:pt idx="160">
                  <c:v>40250</c:v>
                </c:pt>
                <c:pt idx="161">
                  <c:v>40500</c:v>
                </c:pt>
                <c:pt idx="162">
                  <c:v>40750</c:v>
                </c:pt>
                <c:pt idx="163">
                  <c:v>41000</c:v>
                </c:pt>
                <c:pt idx="164">
                  <c:v>41250</c:v>
                </c:pt>
                <c:pt idx="165">
                  <c:v>41500</c:v>
                </c:pt>
                <c:pt idx="166">
                  <c:v>41750</c:v>
                </c:pt>
                <c:pt idx="167">
                  <c:v>42000</c:v>
                </c:pt>
                <c:pt idx="168">
                  <c:v>42250</c:v>
                </c:pt>
                <c:pt idx="169">
                  <c:v>42500</c:v>
                </c:pt>
                <c:pt idx="170">
                  <c:v>42750</c:v>
                </c:pt>
                <c:pt idx="171">
                  <c:v>43000</c:v>
                </c:pt>
                <c:pt idx="172">
                  <c:v>43250</c:v>
                </c:pt>
                <c:pt idx="173">
                  <c:v>43500</c:v>
                </c:pt>
                <c:pt idx="174">
                  <c:v>43750</c:v>
                </c:pt>
                <c:pt idx="175">
                  <c:v>44000</c:v>
                </c:pt>
                <c:pt idx="176">
                  <c:v>44250</c:v>
                </c:pt>
                <c:pt idx="177">
                  <c:v>44500</c:v>
                </c:pt>
                <c:pt idx="178">
                  <c:v>44750</c:v>
                </c:pt>
                <c:pt idx="179">
                  <c:v>45000</c:v>
                </c:pt>
                <c:pt idx="180">
                  <c:v>45250</c:v>
                </c:pt>
                <c:pt idx="181">
                  <c:v>45500</c:v>
                </c:pt>
                <c:pt idx="182">
                  <c:v>45750</c:v>
                </c:pt>
                <c:pt idx="183">
                  <c:v>46000</c:v>
                </c:pt>
                <c:pt idx="184">
                  <c:v>46250</c:v>
                </c:pt>
                <c:pt idx="185">
                  <c:v>46500</c:v>
                </c:pt>
                <c:pt idx="186">
                  <c:v>46750</c:v>
                </c:pt>
                <c:pt idx="187">
                  <c:v>47000</c:v>
                </c:pt>
                <c:pt idx="188">
                  <c:v>47250</c:v>
                </c:pt>
                <c:pt idx="189">
                  <c:v>47500</c:v>
                </c:pt>
                <c:pt idx="190">
                  <c:v>47750</c:v>
                </c:pt>
                <c:pt idx="191">
                  <c:v>48000</c:v>
                </c:pt>
                <c:pt idx="192">
                  <c:v>48250</c:v>
                </c:pt>
                <c:pt idx="193">
                  <c:v>48500</c:v>
                </c:pt>
                <c:pt idx="194">
                  <c:v>48750</c:v>
                </c:pt>
                <c:pt idx="195">
                  <c:v>49000</c:v>
                </c:pt>
                <c:pt idx="196">
                  <c:v>49250</c:v>
                </c:pt>
                <c:pt idx="197">
                  <c:v>49500</c:v>
                </c:pt>
                <c:pt idx="198">
                  <c:v>49750</c:v>
                </c:pt>
                <c:pt idx="199">
                  <c:v>50000</c:v>
                </c:pt>
                <c:pt idx="200">
                  <c:v>50250</c:v>
                </c:pt>
                <c:pt idx="201">
                  <c:v>50500</c:v>
                </c:pt>
                <c:pt idx="202">
                  <c:v>50750</c:v>
                </c:pt>
                <c:pt idx="203">
                  <c:v>51000</c:v>
                </c:pt>
                <c:pt idx="204">
                  <c:v>51250</c:v>
                </c:pt>
                <c:pt idx="205">
                  <c:v>51500</c:v>
                </c:pt>
                <c:pt idx="206">
                  <c:v>51750</c:v>
                </c:pt>
                <c:pt idx="207">
                  <c:v>52000</c:v>
                </c:pt>
                <c:pt idx="208">
                  <c:v>52250</c:v>
                </c:pt>
                <c:pt idx="209">
                  <c:v>52500</c:v>
                </c:pt>
                <c:pt idx="210">
                  <c:v>52750</c:v>
                </c:pt>
                <c:pt idx="211">
                  <c:v>53000</c:v>
                </c:pt>
                <c:pt idx="212">
                  <c:v>53250</c:v>
                </c:pt>
                <c:pt idx="213">
                  <c:v>53500</c:v>
                </c:pt>
                <c:pt idx="214">
                  <c:v>53750</c:v>
                </c:pt>
                <c:pt idx="215">
                  <c:v>54000</c:v>
                </c:pt>
                <c:pt idx="216">
                  <c:v>54250</c:v>
                </c:pt>
                <c:pt idx="217">
                  <c:v>54500</c:v>
                </c:pt>
                <c:pt idx="218">
                  <c:v>54750</c:v>
                </c:pt>
                <c:pt idx="219">
                  <c:v>55000</c:v>
                </c:pt>
                <c:pt idx="220">
                  <c:v>55250</c:v>
                </c:pt>
                <c:pt idx="221">
                  <c:v>55500</c:v>
                </c:pt>
                <c:pt idx="222">
                  <c:v>55750</c:v>
                </c:pt>
                <c:pt idx="223">
                  <c:v>56000</c:v>
                </c:pt>
                <c:pt idx="224">
                  <c:v>56250</c:v>
                </c:pt>
                <c:pt idx="225">
                  <c:v>56500</c:v>
                </c:pt>
                <c:pt idx="226">
                  <c:v>56750</c:v>
                </c:pt>
                <c:pt idx="227">
                  <c:v>57000</c:v>
                </c:pt>
                <c:pt idx="228">
                  <c:v>57250</c:v>
                </c:pt>
                <c:pt idx="229">
                  <c:v>57500</c:v>
                </c:pt>
                <c:pt idx="230">
                  <c:v>57750</c:v>
                </c:pt>
                <c:pt idx="231">
                  <c:v>58000</c:v>
                </c:pt>
                <c:pt idx="232">
                  <c:v>58250</c:v>
                </c:pt>
                <c:pt idx="233">
                  <c:v>58500</c:v>
                </c:pt>
                <c:pt idx="234">
                  <c:v>58750</c:v>
                </c:pt>
                <c:pt idx="235">
                  <c:v>59000</c:v>
                </c:pt>
                <c:pt idx="236">
                  <c:v>59250</c:v>
                </c:pt>
                <c:pt idx="237">
                  <c:v>59500</c:v>
                </c:pt>
                <c:pt idx="238">
                  <c:v>59750</c:v>
                </c:pt>
                <c:pt idx="239">
                  <c:v>60000</c:v>
                </c:pt>
                <c:pt idx="240">
                  <c:v>60250</c:v>
                </c:pt>
                <c:pt idx="241">
                  <c:v>60500</c:v>
                </c:pt>
                <c:pt idx="242">
                  <c:v>60750</c:v>
                </c:pt>
                <c:pt idx="243">
                  <c:v>61000</c:v>
                </c:pt>
                <c:pt idx="244">
                  <c:v>61250</c:v>
                </c:pt>
                <c:pt idx="245">
                  <c:v>61500</c:v>
                </c:pt>
                <c:pt idx="246">
                  <c:v>61750</c:v>
                </c:pt>
                <c:pt idx="247">
                  <c:v>62000</c:v>
                </c:pt>
                <c:pt idx="248">
                  <c:v>62250</c:v>
                </c:pt>
                <c:pt idx="249">
                  <c:v>62500</c:v>
                </c:pt>
                <c:pt idx="250">
                  <c:v>62750</c:v>
                </c:pt>
                <c:pt idx="251">
                  <c:v>63000</c:v>
                </c:pt>
                <c:pt idx="252">
                  <c:v>63250</c:v>
                </c:pt>
                <c:pt idx="253">
                  <c:v>63500</c:v>
                </c:pt>
                <c:pt idx="254">
                  <c:v>63750</c:v>
                </c:pt>
                <c:pt idx="255">
                  <c:v>64000</c:v>
                </c:pt>
                <c:pt idx="256">
                  <c:v>64250</c:v>
                </c:pt>
                <c:pt idx="257">
                  <c:v>64500</c:v>
                </c:pt>
                <c:pt idx="258">
                  <c:v>64750</c:v>
                </c:pt>
                <c:pt idx="259">
                  <c:v>65000</c:v>
                </c:pt>
                <c:pt idx="260">
                  <c:v>65250</c:v>
                </c:pt>
                <c:pt idx="261">
                  <c:v>65500</c:v>
                </c:pt>
                <c:pt idx="262">
                  <c:v>65750</c:v>
                </c:pt>
                <c:pt idx="263">
                  <c:v>66000</c:v>
                </c:pt>
                <c:pt idx="264">
                  <c:v>66250</c:v>
                </c:pt>
                <c:pt idx="265">
                  <c:v>66500</c:v>
                </c:pt>
                <c:pt idx="266">
                  <c:v>66750</c:v>
                </c:pt>
                <c:pt idx="267">
                  <c:v>67000</c:v>
                </c:pt>
                <c:pt idx="268">
                  <c:v>67250</c:v>
                </c:pt>
                <c:pt idx="269">
                  <c:v>67500</c:v>
                </c:pt>
                <c:pt idx="270">
                  <c:v>67750</c:v>
                </c:pt>
                <c:pt idx="271">
                  <c:v>68000</c:v>
                </c:pt>
                <c:pt idx="272">
                  <c:v>68250</c:v>
                </c:pt>
                <c:pt idx="273">
                  <c:v>68500</c:v>
                </c:pt>
                <c:pt idx="274">
                  <c:v>68750</c:v>
                </c:pt>
                <c:pt idx="275">
                  <c:v>69000</c:v>
                </c:pt>
                <c:pt idx="276">
                  <c:v>69250</c:v>
                </c:pt>
                <c:pt idx="277">
                  <c:v>69500</c:v>
                </c:pt>
                <c:pt idx="278">
                  <c:v>69750</c:v>
                </c:pt>
                <c:pt idx="279">
                  <c:v>70000</c:v>
                </c:pt>
                <c:pt idx="280">
                  <c:v>70250</c:v>
                </c:pt>
                <c:pt idx="281">
                  <c:v>70500</c:v>
                </c:pt>
                <c:pt idx="282">
                  <c:v>70750</c:v>
                </c:pt>
                <c:pt idx="283">
                  <c:v>71000</c:v>
                </c:pt>
                <c:pt idx="284">
                  <c:v>71250</c:v>
                </c:pt>
                <c:pt idx="285">
                  <c:v>71500</c:v>
                </c:pt>
                <c:pt idx="286">
                  <c:v>71750</c:v>
                </c:pt>
                <c:pt idx="287">
                  <c:v>72000</c:v>
                </c:pt>
                <c:pt idx="288">
                  <c:v>72250</c:v>
                </c:pt>
                <c:pt idx="289">
                  <c:v>72500</c:v>
                </c:pt>
                <c:pt idx="290">
                  <c:v>72750</c:v>
                </c:pt>
                <c:pt idx="291">
                  <c:v>73000</c:v>
                </c:pt>
                <c:pt idx="292">
                  <c:v>73250</c:v>
                </c:pt>
                <c:pt idx="293">
                  <c:v>73500</c:v>
                </c:pt>
                <c:pt idx="294">
                  <c:v>73750</c:v>
                </c:pt>
                <c:pt idx="295">
                  <c:v>74000</c:v>
                </c:pt>
                <c:pt idx="296">
                  <c:v>74250</c:v>
                </c:pt>
                <c:pt idx="297">
                  <c:v>74500</c:v>
                </c:pt>
                <c:pt idx="298">
                  <c:v>74750</c:v>
                </c:pt>
                <c:pt idx="299">
                  <c:v>75000</c:v>
                </c:pt>
                <c:pt idx="300">
                  <c:v>75250</c:v>
                </c:pt>
                <c:pt idx="301">
                  <c:v>75500</c:v>
                </c:pt>
                <c:pt idx="302">
                  <c:v>75750</c:v>
                </c:pt>
                <c:pt idx="303">
                  <c:v>76000</c:v>
                </c:pt>
                <c:pt idx="304">
                  <c:v>76250</c:v>
                </c:pt>
                <c:pt idx="305">
                  <c:v>76500</c:v>
                </c:pt>
                <c:pt idx="306">
                  <c:v>76750</c:v>
                </c:pt>
                <c:pt idx="307">
                  <c:v>77000</c:v>
                </c:pt>
                <c:pt idx="308">
                  <c:v>77250</c:v>
                </c:pt>
                <c:pt idx="309">
                  <c:v>77500</c:v>
                </c:pt>
                <c:pt idx="310">
                  <c:v>77750</c:v>
                </c:pt>
                <c:pt idx="311">
                  <c:v>78000</c:v>
                </c:pt>
                <c:pt idx="312">
                  <c:v>78250</c:v>
                </c:pt>
                <c:pt idx="313">
                  <c:v>78500</c:v>
                </c:pt>
                <c:pt idx="314">
                  <c:v>78750</c:v>
                </c:pt>
                <c:pt idx="315">
                  <c:v>79000</c:v>
                </c:pt>
                <c:pt idx="316">
                  <c:v>79250</c:v>
                </c:pt>
                <c:pt idx="317">
                  <c:v>79500</c:v>
                </c:pt>
                <c:pt idx="318">
                  <c:v>79750</c:v>
                </c:pt>
                <c:pt idx="319">
                  <c:v>80000</c:v>
                </c:pt>
                <c:pt idx="320">
                  <c:v>80250</c:v>
                </c:pt>
                <c:pt idx="321">
                  <c:v>80500</c:v>
                </c:pt>
                <c:pt idx="322">
                  <c:v>80750</c:v>
                </c:pt>
                <c:pt idx="323">
                  <c:v>81000</c:v>
                </c:pt>
                <c:pt idx="324">
                  <c:v>81250</c:v>
                </c:pt>
                <c:pt idx="325">
                  <c:v>81500</c:v>
                </c:pt>
                <c:pt idx="326">
                  <c:v>81750</c:v>
                </c:pt>
                <c:pt idx="327">
                  <c:v>82000</c:v>
                </c:pt>
                <c:pt idx="328">
                  <c:v>82250</c:v>
                </c:pt>
                <c:pt idx="329">
                  <c:v>82500</c:v>
                </c:pt>
                <c:pt idx="330">
                  <c:v>82750</c:v>
                </c:pt>
                <c:pt idx="331">
                  <c:v>83000</c:v>
                </c:pt>
                <c:pt idx="332">
                  <c:v>83250</c:v>
                </c:pt>
                <c:pt idx="333">
                  <c:v>83500</c:v>
                </c:pt>
                <c:pt idx="334">
                  <c:v>83750</c:v>
                </c:pt>
                <c:pt idx="335">
                  <c:v>84000</c:v>
                </c:pt>
                <c:pt idx="336">
                  <c:v>84250</c:v>
                </c:pt>
                <c:pt idx="337">
                  <c:v>84500</c:v>
                </c:pt>
                <c:pt idx="338">
                  <c:v>84750</c:v>
                </c:pt>
                <c:pt idx="339">
                  <c:v>85000</c:v>
                </c:pt>
                <c:pt idx="340">
                  <c:v>85250</c:v>
                </c:pt>
                <c:pt idx="341">
                  <c:v>85500</c:v>
                </c:pt>
                <c:pt idx="342">
                  <c:v>85750</c:v>
                </c:pt>
                <c:pt idx="343">
                  <c:v>86000</c:v>
                </c:pt>
                <c:pt idx="344">
                  <c:v>86250</c:v>
                </c:pt>
                <c:pt idx="345">
                  <c:v>86500</c:v>
                </c:pt>
                <c:pt idx="346">
                  <c:v>86750</c:v>
                </c:pt>
                <c:pt idx="347">
                  <c:v>87000</c:v>
                </c:pt>
                <c:pt idx="348">
                  <c:v>87250</c:v>
                </c:pt>
                <c:pt idx="349">
                  <c:v>87500</c:v>
                </c:pt>
                <c:pt idx="350">
                  <c:v>87750</c:v>
                </c:pt>
                <c:pt idx="351">
                  <c:v>88000</c:v>
                </c:pt>
                <c:pt idx="352">
                  <c:v>88250</c:v>
                </c:pt>
                <c:pt idx="353">
                  <c:v>88500</c:v>
                </c:pt>
                <c:pt idx="354">
                  <c:v>88750</c:v>
                </c:pt>
                <c:pt idx="355">
                  <c:v>89000</c:v>
                </c:pt>
                <c:pt idx="356">
                  <c:v>89250</c:v>
                </c:pt>
                <c:pt idx="357">
                  <c:v>89500</c:v>
                </c:pt>
                <c:pt idx="358">
                  <c:v>89750</c:v>
                </c:pt>
                <c:pt idx="359">
                  <c:v>90000</c:v>
                </c:pt>
                <c:pt idx="360">
                  <c:v>90250</c:v>
                </c:pt>
                <c:pt idx="361">
                  <c:v>90500</c:v>
                </c:pt>
                <c:pt idx="362">
                  <c:v>90750</c:v>
                </c:pt>
                <c:pt idx="363">
                  <c:v>91000</c:v>
                </c:pt>
                <c:pt idx="364">
                  <c:v>91250</c:v>
                </c:pt>
                <c:pt idx="365">
                  <c:v>91500</c:v>
                </c:pt>
                <c:pt idx="366">
                  <c:v>91750</c:v>
                </c:pt>
                <c:pt idx="367">
                  <c:v>92000</c:v>
                </c:pt>
                <c:pt idx="368">
                  <c:v>92250</c:v>
                </c:pt>
                <c:pt idx="369">
                  <c:v>92500</c:v>
                </c:pt>
                <c:pt idx="370">
                  <c:v>92750</c:v>
                </c:pt>
                <c:pt idx="371">
                  <c:v>93000</c:v>
                </c:pt>
                <c:pt idx="372">
                  <c:v>93250</c:v>
                </c:pt>
                <c:pt idx="373">
                  <c:v>93500</c:v>
                </c:pt>
                <c:pt idx="374">
                  <c:v>93750</c:v>
                </c:pt>
                <c:pt idx="375">
                  <c:v>94000</c:v>
                </c:pt>
                <c:pt idx="376">
                  <c:v>94250</c:v>
                </c:pt>
                <c:pt idx="377">
                  <c:v>94500</c:v>
                </c:pt>
                <c:pt idx="378">
                  <c:v>94750</c:v>
                </c:pt>
                <c:pt idx="379">
                  <c:v>95000</c:v>
                </c:pt>
                <c:pt idx="380">
                  <c:v>95250</c:v>
                </c:pt>
                <c:pt idx="381">
                  <c:v>95500</c:v>
                </c:pt>
                <c:pt idx="382">
                  <c:v>95750</c:v>
                </c:pt>
                <c:pt idx="383">
                  <c:v>96000</c:v>
                </c:pt>
                <c:pt idx="384">
                  <c:v>96250</c:v>
                </c:pt>
                <c:pt idx="385">
                  <c:v>96500</c:v>
                </c:pt>
                <c:pt idx="386">
                  <c:v>96750</c:v>
                </c:pt>
                <c:pt idx="387">
                  <c:v>97000</c:v>
                </c:pt>
                <c:pt idx="388">
                  <c:v>97250</c:v>
                </c:pt>
                <c:pt idx="389">
                  <c:v>97500</c:v>
                </c:pt>
                <c:pt idx="390">
                  <c:v>97750</c:v>
                </c:pt>
                <c:pt idx="391">
                  <c:v>98000</c:v>
                </c:pt>
                <c:pt idx="392">
                  <c:v>98250</c:v>
                </c:pt>
                <c:pt idx="393">
                  <c:v>98500</c:v>
                </c:pt>
                <c:pt idx="394">
                  <c:v>98750</c:v>
                </c:pt>
                <c:pt idx="395">
                  <c:v>99000</c:v>
                </c:pt>
                <c:pt idx="396">
                  <c:v>99250</c:v>
                </c:pt>
                <c:pt idx="397">
                  <c:v>99500</c:v>
                </c:pt>
                <c:pt idx="398">
                  <c:v>99750</c:v>
                </c:pt>
                <c:pt idx="399">
                  <c:v>100000</c:v>
                </c:pt>
                <c:pt idx="400">
                  <c:v>100250</c:v>
                </c:pt>
                <c:pt idx="401">
                  <c:v>100500</c:v>
                </c:pt>
                <c:pt idx="402">
                  <c:v>100750</c:v>
                </c:pt>
                <c:pt idx="403">
                  <c:v>101000</c:v>
                </c:pt>
                <c:pt idx="404">
                  <c:v>101250</c:v>
                </c:pt>
                <c:pt idx="405">
                  <c:v>101500</c:v>
                </c:pt>
                <c:pt idx="406">
                  <c:v>101750</c:v>
                </c:pt>
                <c:pt idx="407">
                  <c:v>102000</c:v>
                </c:pt>
                <c:pt idx="408">
                  <c:v>102250</c:v>
                </c:pt>
                <c:pt idx="409">
                  <c:v>102500</c:v>
                </c:pt>
                <c:pt idx="410">
                  <c:v>102750</c:v>
                </c:pt>
                <c:pt idx="411">
                  <c:v>103000</c:v>
                </c:pt>
                <c:pt idx="412">
                  <c:v>103250</c:v>
                </c:pt>
                <c:pt idx="413">
                  <c:v>103500</c:v>
                </c:pt>
                <c:pt idx="414">
                  <c:v>103750</c:v>
                </c:pt>
                <c:pt idx="415">
                  <c:v>104000</c:v>
                </c:pt>
                <c:pt idx="416">
                  <c:v>104250</c:v>
                </c:pt>
                <c:pt idx="417">
                  <c:v>104500</c:v>
                </c:pt>
                <c:pt idx="418">
                  <c:v>104750</c:v>
                </c:pt>
                <c:pt idx="419">
                  <c:v>105000</c:v>
                </c:pt>
                <c:pt idx="420">
                  <c:v>105250</c:v>
                </c:pt>
                <c:pt idx="421">
                  <c:v>105500</c:v>
                </c:pt>
                <c:pt idx="422">
                  <c:v>105750</c:v>
                </c:pt>
                <c:pt idx="423">
                  <c:v>106000</c:v>
                </c:pt>
                <c:pt idx="424">
                  <c:v>106250</c:v>
                </c:pt>
                <c:pt idx="425">
                  <c:v>106500</c:v>
                </c:pt>
                <c:pt idx="426">
                  <c:v>106750</c:v>
                </c:pt>
                <c:pt idx="427">
                  <c:v>107000</c:v>
                </c:pt>
                <c:pt idx="428">
                  <c:v>107250</c:v>
                </c:pt>
                <c:pt idx="429">
                  <c:v>107500</c:v>
                </c:pt>
                <c:pt idx="430">
                  <c:v>107750</c:v>
                </c:pt>
                <c:pt idx="431">
                  <c:v>108000</c:v>
                </c:pt>
                <c:pt idx="432">
                  <c:v>108250</c:v>
                </c:pt>
                <c:pt idx="433">
                  <c:v>108500</c:v>
                </c:pt>
                <c:pt idx="434">
                  <c:v>108750</c:v>
                </c:pt>
                <c:pt idx="435">
                  <c:v>109000</c:v>
                </c:pt>
                <c:pt idx="436">
                  <c:v>109250</c:v>
                </c:pt>
                <c:pt idx="437">
                  <c:v>109500</c:v>
                </c:pt>
                <c:pt idx="438">
                  <c:v>109750</c:v>
                </c:pt>
                <c:pt idx="439">
                  <c:v>110000</c:v>
                </c:pt>
                <c:pt idx="440">
                  <c:v>110250</c:v>
                </c:pt>
                <c:pt idx="441">
                  <c:v>110500</c:v>
                </c:pt>
                <c:pt idx="442">
                  <c:v>110750</c:v>
                </c:pt>
                <c:pt idx="443">
                  <c:v>111000</c:v>
                </c:pt>
                <c:pt idx="444">
                  <c:v>111250</c:v>
                </c:pt>
                <c:pt idx="445">
                  <c:v>111500</c:v>
                </c:pt>
                <c:pt idx="446">
                  <c:v>111750</c:v>
                </c:pt>
                <c:pt idx="447">
                  <c:v>112000</c:v>
                </c:pt>
                <c:pt idx="448">
                  <c:v>112250</c:v>
                </c:pt>
                <c:pt idx="449">
                  <c:v>112500</c:v>
                </c:pt>
                <c:pt idx="450">
                  <c:v>112750</c:v>
                </c:pt>
                <c:pt idx="451">
                  <c:v>113000</c:v>
                </c:pt>
                <c:pt idx="452">
                  <c:v>113250</c:v>
                </c:pt>
                <c:pt idx="453">
                  <c:v>113500</c:v>
                </c:pt>
                <c:pt idx="454">
                  <c:v>113750</c:v>
                </c:pt>
                <c:pt idx="455">
                  <c:v>114000</c:v>
                </c:pt>
                <c:pt idx="456">
                  <c:v>114250</c:v>
                </c:pt>
                <c:pt idx="457">
                  <c:v>114500</c:v>
                </c:pt>
                <c:pt idx="458">
                  <c:v>114750</c:v>
                </c:pt>
              </c:strCache>
            </c:strRef>
          </c:cat>
          <c:val>
            <c:numRef>
              <c:f>[3]Sheet1!$F$2:$F$460</c:f>
              <c:numCache>
                <c:formatCode>General</c:formatCode>
                <c:ptCount val="459"/>
                <c:pt idx="0">
                  <c:v>0.00863515871592526</c:v>
                </c:pt>
                <c:pt idx="1">
                  <c:v>0.0147046453347285</c:v>
                </c:pt>
                <c:pt idx="2">
                  <c:v>0.0148492793171082</c:v>
                </c:pt>
                <c:pt idx="3">
                  <c:v>0.00728705113458896</c:v>
                </c:pt>
                <c:pt idx="4">
                  <c:v>0.0133598402909964</c:v>
                </c:pt>
                <c:pt idx="5">
                  <c:v>0.00499404813047043</c:v>
                </c:pt>
                <c:pt idx="6">
                  <c:v>0.00582140418936152</c:v>
                </c:pt>
                <c:pt idx="7">
                  <c:v>0.0012260386456626</c:v>
                </c:pt>
                <c:pt idx="8">
                  <c:v>0.0101243678397583</c:v>
                </c:pt>
                <c:pt idx="9">
                  <c:v>0.00849099457014659</c:v>
                </c:pt>
                <c:pt idx="10">
                  <c:v>0.0100712601732758</c:v>
                </c:pt>
                <c:pt idx="11">
                  <c:v>0.0101243678397583</c:v>
                </c:pt>
                <c:pt idx="12">
                  <c:v>0.0101565900664029</c:v>
                </c:pt>
                <c:pt idx="13">
                  <c:v>0.0101565900664029</c:v>
                </c:pt>
                <c:pt idx="14">
                  <c:v>0.0101565900664029</c:v>
                </c:pt>
                <c:pt idx="15">
                  <c:v>0.0114310583098407</c:v>
                </c:pt>
                <c:pt idx="16">
                  <c:v>0.0114310583098407</c:v>
                </c:pt>
                <c:pt idx="17">
                  <c:v>0.0114310583098407</c:v>
                </c:pt>
                <c:pt idx="18">
                  <c:v>0.0114310583098407</c:v>
                </c:pt>
                <c:pt idx="19">
                  <c:v>0.0114310583098407</c:v>
                </c:pt>
                <c:pt idx="20">
                  <c:v>0.0114310583098407</c:v>
                </c:pt>
                <c:pt idx="21">
                  <c:v>0.0114310583098407</c:v>
                </c:pt>
                <c:pt idx="22">
                  <c:v>0.0114310583098407</c:v>
                </c:pt>
                <c:pt idx="23">
                  <c:v>0.0114310583098407</c:v>
                </c:pt>
                <c:pt idx="24">
                  <c:v>0.0114310583098407</c:v>
                </c:pt>
                <c:pt idx="25">
                  <c:v>0.0109672236802143</c:v>
                </c:pt>
                <c:pt idx="26">
                  <c:v>0.0109672236802143</c:v>
                </c:pt>
                <c:pt idx="27">
                  <c:v>0.0109672236802143</c:v>
                </c:pt>
                <c:pt idx="28">
                  <c:v>0.0109672236802143</c:v>
                </c:pt>
                <c:pt idx="29">
                  <c:v>0.00994638719903397</c:v>
                </c:pt>
                <c:pt idx="30">
                  <c:v>0.00863413144339532</c:v>
                </c:pt>
                <c:pt idx="31">
                  <c:v>0.00769297921202616</c:v>
                </c:pt>
                <c:pt idx="32">
                  <c:v>0.00744663957611103</c:v>
                </c:pt>
                <c:pt idx="33">
                  <c:v>0.00699146578379799</c:v>
                </c:pt>
                <c:pt idx="34">
                  <c:v>0.00638688412406016</c:v>
                </c:pt>
                <c:pt idx="35">
                  <c:v>0.00638688412406016</c:v>
                </c:pt>
                <c:pt idx="36">
                  <c:v>0.00586930685129335</c:v>
                </c:pt>
                <c:pt idx="37">
                  <c:v>0.00586930685129335</c:v>
                </c:pt>
                <c:pt idx="38">
                  <c:v>0.0057918040986226</c:v>
                </c:pt>
                <c:pt idx="39">
                  <c:v>0.0057918040986226</c:v>
                </c:pt>
                <c:pt idx="40">
                  <c:v>0.00586930685129335</c:v>
                </c:pt>
                <c:pt idx="41">
                  <c:v>0.00638688412406016</c:v>
                </c:pt>
                <c:pt idx="42">
                  <c:v>0.00638688412406016</c:v>
                </c:pt>
                <c:pt idx="43">
                  <c:v>0.00699146578379799</c:v>
                </c:pt>
                <c:pt idx="44">
                  <c:v>0.00744663957611103</c:v>
                </c:pt>
                <c:pt idx="45">
                  <c:v>0.00754527224868345</c:v>
                </c:pt>
                <c:pt idx="46">
                  <c:v>0.00754527224868345</c:v>
                </c:pt>
                <c:pt idx="47">
                  <c:v>0.00769297921202616</c:v>
                </c:pt>
                <c:pt idx="48">
                  <c:v>0.00754527224868345</c:v>
                </c:pt>
                <c:pt idx="49">
                  <c:v>0.00769297921202616</c:v>
                </c:pt>
                <c:pt idx="50">
                  <c:v>0.00802168246376799</c:v>
                </c:pt>
                <c:pt idx="51">
                  <c:v>0.00825055551787623</c:v>
                </c:pt>
                <c:pt idx="52">
                  <c:v>0.00825055551787623</c:v>
                </c:pt>
                <c:pt idx="53">
                  <c:v>0.0083331501883419</c:v>
                </c:pt>
                <c:pt idx="54">
                  <c:v>0.00900436412505501</c:v>
                </c:pt>
                <c:pt idx="55">
                  <c:v>0.00900436412505501</c:v>
                </c:pt>
                <c:pt idx="56">
                  <c:v>0.00900436412505501</c:v>
                </c:pt>
                <c:pt idx="57">
                  <c:v>0.00900436412505501</c:v>
                </c:pt>
                <c:pt idx="58">
                  <c:v>0.00866875715669845</c:v>
                </c:pt>
                <c:pt idx="59">
                  <c:v>0.00920887535778312</c:v>
                </c:pt>
                <c:pt idx="60">
                  <c:v>0.00943575026192174</c:v>
                </c:pt>
                <c:pt idx="61">
                  <c:v>0.00947400794630948</c:v>
                </c:pt>
                <c:pt idx="62">
                  <c:v>0.00949216792697128</c:v>
                </c:pt>
                <c:pt idx="63">
                  <c:v>0.00956868625171415</c:v>
                </c:pt>
                <c:pt idx="64">
                  <c:v>0.00956868625171415</c:v>
                </c:pt>
                <c:pt idx="65">
                  <c:v>0.00955052627105234</c:v>
                </c:pt>
                <c:pt idx="66">
                  <c:v>0.00943575026192174</c:v>
                </c:pt>
                <c:pt idx="67">
                  <c:v>0.00943575026192174</c:v>
                </c:pt>
                <c:pt idx="68">
                  <c:v>0.00955052627105234</c:v>
                </c:pt>
                <c:pt idx="69">
                  <c:v>0.00955052627105234</c:v>
                </c:pt>
                <c:pt idx="70">
                  <c:v>0.00955052627105234</c:v>
                </c:pt>
                <c:pt idx="71">
                  <c:v>0.00982483513076426</c:v>
                </c:pt>
                <c:pt idx="72">
                  <c:v>0.00992760222661661</c:v>
                </c:pt>
                <c:pt idx="73">
                  <c:v>0.0101456591615375</c:v>
                </c:pt>
                <c:pt idx="74">
                  <c:v>0.0104646221746557</c:v>
                </c:pt>
                <c:pt idx="75">
                  <c:v>0.0105466434582</c:v>
                </c:pt>
                <c:pt idx="76">
                  <c:v>0.0105466434582</c:v>
                </c:pt>
                <c:pt idx="77">
                  <c:v>0.0107797301762829</c:v>
                </c:pt>
                <c:pt idx="78">
                  <c:v>0.011219826314321</c:v>
                </c:pt>
                <c:pt idx="79">
                  <c:v>0.0112423458615273</c:v>
                </c:pt>
                <c:pt idx="80">
                  <c:v>0.0114870803657628</c:v>
                </c:pt>
                <c:pt idx="81">
                  <c:v>0.0115580057135116</c:v>
                </c:pt>
                <c:pt idx="82">
                  <c:v>0.0116289310612603</c:v>
                </c:pt>
                <c:pt idx="83">
                  <c:v>0.0116925914729655</c:v>
                </c:pt>
                <c:pt idx="84">
                  <c:v>0.0117562518846707</c:v>
                </c:pt>
                <c:pt idx="85">
                  <c:v>0.0116925914729655</c:v>
                </c:pt>
                <c:pt idx="86">
                  <c:v>0.0117562518846707</c:v>
                </c:pt>
                <c:pt idx="87">
                  <c:v>0.0116925914729655</c:v>
                </c:pt>
                <c:pt idx="88">
                  <c:v>0.0116289310612603</c:v>
                </c:pt>
                <c:pt idx="89">
                  <c:v>0.0116925914729655</c:v>
                </c:pt>
                <c:pt idx="90">
                  <c:v>0.0117562518846707</c:v>
                </c:pt>
                <c:pt idx="91">
                  <c:v>0.0124669748290226</c:v>
                </c:pt>
                <c:pt idx="92">
                  <c:v>0.0124689142274619</c:v>
                </c:pt>
                <c:pt idx="93">
                  <c:v>0.0124669748290226</c:v>
                </c:pt>
                <c:pt idx="94">
                  <c:v>0.0124669748290226</c:v>
                </c:pt>
                <c:pt idx="95">
                  <c:v>0.0124669748290226</c:v>
                </c:pt>
                <c:pt idx="96">
                  <c:v>0.0124669748290226</c:v>
                </c:pt>
                <c:pt idx="97">
                  <c:v>0.0124669748290226</c:v>
                </c:pt>
                <c:pt idx="98">
                  <c:v>0.01241745808425</c:v>
                </c:pt>
                <c:pt idx="99">
                  <c:v>0.0123660019410382</c:v>
                </c:pt>
                <c:pt idx="100">
                  <c:v>0.0119974665011492</c:v>
                </c:pt>
                <c:pt idx="101">
                  <c:v>0.0116289310612603</c:v>
                </c:pt>
                <c:pt idx="102">
                  <c:v>0.0123660019410382</c:v>
                </c:pt>
                <c:pt idx="103">
                  <c:v>0.0127818723567465</c:v>
                </c:pt>
                <c:pt idx="104">
                  <c:v>0.0125739371488923</c:v>
                </c:pt>
                <c:pt idx="105">
                  <c:v>0.0125739371488923</c:v>
                </c:pt>
                <c:pt idx="106">
                  <c:v>0.0125739371488923</c:v>
                </c:pt>
                <c:pt idx="107">
                  <c:v>0.0125739371488923</c:v>
                </c:pt>
                <c:pt idx="108">
                  <c:v>0.0125739371488923</c:v>
                </c:pt>
                <c:pt idx="109">
                  <c:v>0.0125739371488923</c:v>
                </c:pt>
                <c:pt idx="110">
                  <c:v>0.0125739371488923</c:v>
                </c:pt>
                <c:pt idx="111">
                  <c:v>0.0125739371488923</c:v>
                </c:pt>
                <c:pt idx="112">
                  <c:v>0.0125739371488923</c:v>
                </c:pt>
                <c:pt idx="113">
                  <c:v>0.0125739371488923</c:v>
                </c:pt>
                <c:pt idx="114">
                  <c:v>0.0125739371488923</c:v>
                </c:pt>
                <c:pt idx="115">
                  <c:v>0.0125739371488923</c:v>
                </c:pt>
                <c:pt idx="116">
                  <c:v>0.0125739371488923</c:v>
                </c:pt>
                <c:pt idx="117">
                  <c:v>0.0125739371488923</c:v>
                </c:pt>
                <c:pt idx="118">
                  <c:v>0.0132261098343771</c:v>
                </c:pt>
                <c:pt idx="119">
                  <c:v>0.0140049244041262</c:v>
                </c:pt>
                <c:pt idx="120">
                  <c:v>0.0140049244041262</c:v>
                </c:pt>
                <c:pt idx="121">
                  <c:v>0.0143395014962446</c:v>
                </c:pt>
                <c:pt idx="122">
                  <c:v>0.0147233288385255</c:v>
                </c:pt>
                <c:pt idx="123">
                  <c:v>0.0154974363901442</c:v>
                </c:pt>
                <c:pt idx="124">
                  <c:v>0.0148954178691709</c:v>
                </c:pt>
                <c:pt idx="125">
                  <c:v>0.0148093733538482</c:v>
                </c:pt>
                <c:pt idx="126">
                  <c:v>0.0148954178691709</c:v>
                </c:pt>
                <c:pt idx="127">
                  <c:v>0.0148954178691709</c:v>
                </c:pt>
                <c:pt idx="128">
                  <c:v>0.0148954178691709</c:v>
                </c:pt>
                <c:pt idx="129">
                  <c:v>0.0148954178691709</c:v>
                </c:pt>
                <c:pt idx="130">
                  <c:v>0.0149551985692977</c:v>
                </c:pt>
                <c:pt idx="131">
                  <c:v>0.0150149792694246</c:v>
                </c:pt>
                <c:pt idx="132">
                  <c:v>0.0149551985692977</c:v>
                </c:pt>
                <c:pt idx="133">
                  <c:v>0.0150149792694246</c:v>
                </c:pt>
                <c:pt idx="134">
                  <c:v>0.0151155532422549</c:v>
                </c:pt>
                <c:pt idx="135">
                  <c:v>0.0150872333189475</c:v>
                </c:pt>
                <c:pt idx="136">
                  <c:v>0.0151516802670164</c:v>
                </c:pt>
                <c:pt idx="137">
                  <c:v>0.0152161272150853</c:v>
                </c:pt>
                <c:pt idx="138">
                  <c:v>0.0152161272150853</c:v>
                </c:pt>
                <c:pt idx="139">
                  <c:v>0.0152161272150853</c:v>
                </c:pt>
                <c:pt idx="140">
                  <c:v>0.0152161272150853</c:v>
                </c:pt>
                <c:pt idx="141">
                  <c:v>0.0154243859535371</c:v>
                </c:pt>
                <c:pt idx="142">
                  <c:v>0.0152161272150853</c:v>
                </c:pt>
                <c:pt idx="143">
                  <c:v>0.0156326446919889</c:v>
                </c:pt>
                <c:pt idx="144">
                  <c:v>0.0156326446919889</c:v>
                </c:pt>
                <c:pt idx="145">
                  <c:v>0.0152161272150853</c:v>
                </c:pt>
                <c:pt idx="146">
                  <c:v>0.0152161272150853</c:v>
                </c:pt>
                <c:pt idx="147">
                  <c:v>0.0151516802670164</c:v>
                </c:pt>
                <c:pt idx="148">
                  <c:v>0.0151516802670164</c:v>
                </c:pt>
                <c:pt idx="149">
                  <c:v>0.0154243859535371</c:v>
                </c:pt>
                <c:pt idx="150">
                  <c:v>0.0159352572075298</c:v>
                </c:pt>
                <c:pt idx="151">
                  <c:v>0.0165415446578356</c:v>
                </c:pt>
                <c:pt idx="152">
                  <c:v>0.0169170974495232</c:v>
                </c:pt>
                <c:pt idx="153">
                  <c:v>0.0174629268560905</c:v>
                </c:pt>
                <c:pt idx="154">
                  <c:v>0.0174629268560905</c:v>
                </c:pt>
                <c:pt idx="155">
                  <c:v>0.0174629268560905</c:v>
                </c:pt>
                <c:pt idx="156">
                  <c:v>0.0169170974495232</c:v>
                </c:pt>
                <c:pt idx="157">
                  <c:v>0.0169170974495232</c:v>
                </c:pt>
                <c:pt idx="158">
                  <c:v>0.0165415446578356</c:v>
                </c:pt>
                <c:pt idx="159">
                  <c:v>0.0159352572075298</c:v>
                </c:pt>
                <c:pt idx="160">
                  <c:v>0.0159352572075298</c:v>
                </c:pt>
                <c:pt idx="161">
                  <c:v>0.015456912701039</c:v>
                </c:pt>
                <c:pt idx="162">
                  <c:v>0.0157595252165799</c:v>
                </c:pt>
                <c:pt idx="163">
                  <c:v>0.0152811807100891</c:v>
                </c:pt>
                <c:pt idx="164">
                  <c:v>0.0147281420963138</c:v>
                </c:pt>
                <c:pt idx="165">
                  <c:v>0.0141751034825384</c:v>
                </c:pt>
                <c:pt idx="166">
                  <c:v>0.0138615561173428</c:v>
                </c:pt>
                <c:pt idx="167">
                  <c:v>0.0135480087521472</c:v>
                </c:pt>
                <c:pt idx="168">
                  <c:v>0.0130298079114834</c:v>
                </c:pt>
                <c:pt idx="169">
                  <c:v>0.0125801643398997</c:v>
                </c:pt>
                <c:pt idx="170">
                  <c:v>0.0130298079114834</c:v>
                </c:pt>
                <c:pt idx="171">
                  <c:v>0.0128184082631846</c:v>
                </c:pt>
                <c:pt idx="172">
                  <c:v>0.0128184082631846</c:v>
                </c:pt>
                <c:pt idx="173">
                  <c:v>0.0125935864773928</c:v>
                </c:pt>
                <c:pt idx="174">
                  <c:v>0.0125935864773928</c:v>
                </c:pt>
                <c:pt idx="175">
                  <c:v>0.0125935864773928</c:v>
                </c:pt>
                <c:pt idx="176">
                  <c:v>0.0125801643398997</c:v>
                </c:pt>
                <c:pt idx="177">
                  <c:v>0.0122786263464594</c:v>
                </c:pt>
                <c:pt idx="178">
                  <c:v>0.0122786263464594</c:v>
                </c:pt>
                <c:pt idx="179">
                  <c:v>0.0122786263464594</c:v>
                </c:pt>
                <c:pt idx="180">
                  <c:v>0.0125935864773928</c:v>
                </c:pt>
                <c:pt idx="181">
                  <c:v>0.0127431432712383</c:v>
                </c:pt>
                <c:pt idx="182">
                  <c:v>0.0127431432712383</c:v>
                </c:pt>
                <c:pt idx="183">
                  <c:v>0.0125935864773928</c:v>
                </c:pt>
                <c:pt idx="184">
                  <c:v>0.0122052038152561</c:v>
                </c:pt>
                <c:pt idx="185">
                  <c:v>0.0124710036001496</c:v>
                </c:pt>
                <c:pt idx="186">
                  <c:v>0.0124710036001496</c:v>
                </c:pt>
                <c:pt idx="187">
                  <c:v>0.0123719185107931</c:v>
                </c:pt>
                <c:pt idx="188">
                  <c:v>0.0125079235255293</c:v>
                </c:pt>
                <c:pt idx="189">
                  <c:v>0.0124088384361728</c:v>
                </c:pt>
                <c:pt idx="190">
                  <c:v>0.0125079235255293</c:v>
                </c:pt>
                <c:pt idx="191">
                  <c:v>0.0127431432712383</c:v>
                </c:pt>
                <c:pt idx="192">
                  <c:v>0.0131058387944335</c:v>
                </c:pt>
                <c:pt idx="193">
                  <c:v>0.0133323996612762</c:v>
                </c:pt>
                <c:pt idx="194">
                  <c:v>0.0135214955783261</c:v>
                </c:pt>
                <c:pt idx="195">
                  <c:v>0.0133323996612762</c:v>
                </c:pt>
                <c:pt idx="196">
                  <c:v>0.0135214955783261</c:v>
                </c:pt>
                <c:pt idx="197">
                  <c:v>0.013710591495376</c:v>
                </c:pt>
                <c:pt idx="198">
                  <c:v>0.0139053695130608</c:v>
                </c:pt>
                <c:pt idx="199">
                  <c:v>0.0141001475307457</c:v>
                </c:pt>
                <c:pt idx="200">
                  <c:v>0.0143296852423092</c:v>
                </c:pt>
                <c:pt idx="201">
                  <c:v>0.0143296852423092</c:v>
                </c:pt>
                <c:pt idx="202">
                  <c:v>0.0149487789892424</c:v>
                </c:pt>
                <c:pt idx="203">
                  <c:v>0.0150457966658016</c:v>
                </c:pt>
                <c:pt idx="204">
                  <c:v>0.0158712419873856</c:v>
                </c:pt>
                <c:pt idx="205">
                  <c:v>0.0159279964929657</c:v>
                </c:pt>
                <c:pt idx="206">
                  <c:v>0.015199568847941</c:v>
                </c:pt>
                <c:pt idx="207">
                  <c:v>0.015199568847941</c:v>
                </c:pt>
                <c:pt idx="208">
                  <c:v>0.015199568847941</c:v>
                </c:pt>
                <c:pt idx="209">
                  <c:v>0.0154628965383555</c:v>
                </c:pt>
                <c:pt idx="210">
                  <c:v>0.0154628965383555</c:v>
                </c:pt>
                <c:pt idx="211">
                  <c:v>0.0161345696778001</c:v>
                </c:pt>
                <c:pt idx="212">
                  <c:v>0.0161345696778001</c:v>
                </c:pt>
                <c:pt idx="213">
                  <c:v>0.0161345696778001</c:v>
                </c:pt>
                <c:pt idx="214">
                  <c:v>0.0154628965383555</c:v>
                </c:pt>
                <c:pt idx="215">
                  <c:v>0.0152563233535211</c:v>
                </c:pt>
                <c:pt idx="216">
                  <c:v>0.0142939616419525</c:v>
                </c:pt>
                <c:pt idx="217">
                  <c:v>0.0129230553717001</c:v>
                </c:pt>
                <c:pt idx="218">
                  <c:v>0.0129230553717001</c:v>
                </c:pt>
                <c:pt idx="219">
                  <c:v>0.0133315999303838</c:v>
                </c:pt>
                <c:pt idx="220">
                  <c:v>0.0133999973097102</c:v>
                </c:pt>
                <c:pt idx="221">
                  <c:v>0.0133315999303838</c:v>
                </c:pt>
                <c:pt idx="222">
                  <c:v>0.0129230553717001</c:v>
                </c:pt>
                <c:pt idx="223">
                  <c:v>0.0133315999303838</c:v>
                </c:pt>
                <c:pt idx="224">
                  <c:v>0.0133999973097102</c:v>
                </c:pt>
                <c:pt idx="225">
                  <c:v>0.0134683946890366</c:v>
                </c:pt>
                <c:pt idx="226">
                  <c:v>0.0142354286729095</c:v>
                </c:pt>
                <c:pt idx="227">
                  <c:v>0.0142354286729095</c:v>
                </c:pt>
                <c:pt idx="228">
                  <c:v>0.0142354286729095</c:v>
                </c:pt>
                <c:pt idx="229">
                  <c:v>0.0150024626567823</c:v>
                </c:pt>
                <c:pt idx="230">
                  <c:v>0.0150024626567823</c:v>
                </c:pt>
                <c:pt idx="231">
                  <c:v>0.0150024626567823</c:v>
                </c:pt>
                <c:pt idx="232">
                  <c:v>0.0150024626567823</c:v>
                </c:pt>
                <c:pt idx="233">
                  <c:v>0.0152023339715584</c:v>
                </c:pt>
                <c:pt idx="234">
                  <c:v>0.0156694697231899</c:v>
                </c:pt>
                <c:pt idx="235">
                  <c:v>0.0156694697231899</c:v>
                </c:pt>
                <c:pt idx="236">
                  <c:v>0.0165196701351452</c:v>
                </c:pt>
                <c:pt idx="237">
                  <c:v>0.0165196701351452</c:v>
                </c:pt>
                <c:pt idx="238">
                  <c:v>0.0165196701351452</c:v>
                </c:pt>
                <c:pt idx="239">
                  <c:v>0.0168978808678045</c:v>
                </c:pt>
                <c:pt idx="240">
                  <c:v>0.0169582129131677</c:v>
                </c:pt>
                <c:pt idx="241">
                  <c:v>0.0170594076647382</c:v>
                </c:pt>
                <c:pt idx="242">
                  <c:v>0.0177343249157437</c:v>
                </c:pt>
                <c:pt idx="243">
                  <c:v>0.017763046819233</c:v>
                </c:pt>
                <c:pt idx="244">
                  <c:v>0.017763046819233</c:v>
                </c:pt>
                <c:pt idx="245">
                  <c:v>0.0177343249157437</c:v>
                </c:pt>
                <c:pt idx="246">
                  <c:v>0.0177343249157437</c:v>
                </c:pt>
                <c:pt idx="247">
                  <c:v>0.0177343249157437</c:v>
                </c:pt>
                <c:pt idx="248">
                  <c:v>0.0177343249157437</c:v>
                </c:pt>
                <c:pt idx="249">
                  <c:v>0.0177343249157437</c:v>
                </c:pt>
                <c:pt idx="250">
                  <c:v>0.0177343249157437</c:v>
                </c:pt>
                <c:pt idx="251">
                  <c:v>0.0177343249157437</c:v>
                </c:pt>
                <c:pt idx="252">
                  <c:v>0.0177343249157437</c:v>
                </c:pt>
                <c:pt idx="253">
                  <c:v>0.0170229973783795</c:v>
                </c:pt>
                <c:pt idx="254">
                  <c:v>0.0169773450642269</c:v>
                </c:pt>
                <c:pt idx="255">
                  <c:v>0.0169773450642269</c:v>
                </c:pt>
                <c:pt idx="256">
                  <c:v>0.0169677789886973</c:v>
                </c:pt>
                <c:pt idx="257">
                  <c:v>0.0169280468904861</c:v>
                </c:pt>
                <c:pt idx="258">
                  <c:v>0.0166490446440646</c:v>
                </c:pt>
                <c:pt idx="259">
                  <c:v>0.0158788865657672</c:v>
                </c:pt>
                <c:pt idx="260">
                  <c:v>0.0158788865657672</c:v>
                </c:pt>
                <c:pt idx="261">
                  <c:v>0.0153575647112097</c:v>
                </c:pt>
                <c:pt idx="262">
                  <c:v>0.0164002084203247</c:v>
                </c:pt>
                <c:pt idx="263">
                  <c:v>0.0158788865657672</c:v>
                </c:pt>
                <c:pt idx="264">
                  <c:v>0.0164002084203247</c:v>
                </c:pt>
                <c:pt idx="265">
                  <c:v>0.0164002084203247</c:v>
                </c:pt>
                <c:pt idx="266">
                  <c:v>0.0158788865657672</c:v>
                </c:pt>
                <c:pt idx="267">
                  <c:v>0.0153575647112097</c:v>
                </c:pt>
                <c:pt idx="268">
                  <c:v>0.0153575647112097</c:v>
                </c:pt>
                <c:pt idx="269">
                  <c:v>0.0150324298769255</c:v>
                </c:pt>
                <c:pt idx="270">
                  <c:v>0.0148976121495203</c:v>
                </c:pt>
                <c:pt idx="271">
                  <c:v>0.0148976121495203</c:v>
                </c:pt>
                <c:pt idx="272">
                  <c:v>0.0148976121495203</c:v>
                </c:pt>
                <c:pt idx="273">
                  <c:v>0.0148976121495203</c:v>
                </c:pt>
                <c:pt idx="274">
                  <c:v>0.0150324298769255</c:v>
                </c:pt>
                <c:pt idx="275">
                  <c:v>0.0150324298769255</c:v>
                </c:pt>
                <c:pt idx="276">
                  <c:v>0.0153575647112097</c:v>
                </c:pt>
                <c:pt idx="277">
                  <c:v>0.0150324298769255</c:v>
                </c:pt>
                <c:pt idx="278">
                  <c:v>0.0145289977443181</c:v>
                </c:pt>
                <c:pt idx="279">
                  <c:v>0.0145289977443181</c:v>
                </c:pt>
                <c:pt idx="280">
                  <c:v>0.0145289977443181</c:v>
                </c:pt>
                <c:pt idx="281">
                  <c:v>0.0143209687424308</c:v>
                </c:pt>
                <c:pt idx="282">
                  <c:v>0.0133702710914588</c:v>
                </c:pt>
                <c:pt idx="283">
                  <c:v>0.0130272461183963</c:v>
                </c:pt>
                <c:pt idx="284">
                  <c:v>0.0124009793876202</c:v>
                </c:pt>
                <c:pt idx="285">
                  <c:v>0.011997432372703</c:v>
                </c:pt>
                <c:pt idx="286">
                  <c:v>0.0118534018635768</c:v>
                </c:pt>
                <c:pt idx="287">
                  <c:v>0.0118296766116541</c:v>
                </c:pt>
                <c:pt idx="288">
                  <c:v>0.0117838930182494</c:v>
                </c:pt>
                <c:pt idx="289">
                  <c:v>0.0116593446729651</c:v>
                </c:pt>
                <c:pt idx="290">
                  <c:v>0.0117381094248447</c:v>
                </c:pt>
                <c:pt idx="291">
                  <c:v>0.0116593446729651</c:v>
                </c:pt>
                <c:pt idx="292">
                  <c:v>0.0116593446729651</c:v>
                </c:pt>
                <c:pt idx="293">
                  <c:v>0.0117381094248447</c:v>
                </c:pt>
                <c:pt idx="294">
                  <c:v>0.0116593446729651</c:v>
                </c:pt>
                <c:pt idx="295">
                  <c:v>0.0115624228436559</c:v>
                </c:pt>
                <c:pt idx="296">
                  <c:v>0.0115158504902825</c:v>
                </c:pt>
                <c:pt idx="297">
                  <c:v>0.0115158504902825</c:v>
                </c:pt>
                <c:pt idx="298">
                  <c:v>0.0114677382231426</c:v>
                </c:pt>
                <c:pt idx="299">
                  <c:v>0.0114677382231426</c:v>
                </c:pt>
                <c:pt idx="300">
                  <c:v>0.0115158504902825</c:v>
                </c:pt>
                <c:pt idx="301">
                  <c:v>0.0115158504902825</c:v>
                </c:pt>
                <c:pt idx="302">
                  <c:v>0.0115158504902825</c:v>
                </c:pt>
                <c:pt idx="303">
                  <c:v>0.0114677382231426</c:v>
                </c:pt>
                <c:pt idx="304">
                  <c:v>0.0114677382231426</c:v>
                </c:pt>
                <c:pt idx="305">
                  <c:v>0.0114223974146371</c:v>
                </c:pt>
                <c:pt idx="306">
                  <c:v>0.0113748907166175</c:v>
                </c:pt>
                <c:pt idx="307">
                  <c:v>0.0113748907166175</c:v>
                </c:pt>
                <c:pt idx="308">
                  <c:v>0.0114420944058331</c:v>
                </c:pt>
                <c:pt idx="309">
                  <c:v>0.0113748907166175</c:v>
                </c:pt>
                <c:pt idx="310">
                  <c:v>0.0113748907166175</c:v>
                </c:pt>
                <c:pt idx="311">
                  <c:v>0.0113748907166175</c:v>
                </c:pt>
                <c:pt idx="312">
                  <c:v>0.0113748907166175</c:v>
                </c:pt>
                <c:pt idx="313">
                  <c:v>0.0111931114690783</c:v>
                </c:pt>
                <c:pt idx="314">
                  <c:v>0.0110075352686563</c:v>
                </c:pt>
                <c:pt idx="315">
                  <c:v>0.0110075352686563</c:v>
                </c:pt>
                <c:pt idx="316">
                  <c:v>0.0110075352686563</c:v>
                </c:pt>
                <c:pt idx="317">
                  <c:v>0.0108563679657115</c:v>
                </c:pt>
                <c:pt idx="318">
                  <c:v>0.0106579437387957</c:v>
                </c:pt>
                <c:pt idx="319">
                  <c:v>0.0106171373271805</c:v>
                </c:pt>
                <c:pt idx="320">
                  <c:v>0.0106171373271805</c:v>
                </c:pt>
                <c:pt idx="321">
                  <c:v>0.0105228624351205</c:v>
                </c:pt>
                <c:pt idx="322">
                  <c:v>0.0102831632638846</c:v>
                </c:pt>
                <c:pt idx="323">
                  <c:v>0.0105228624351205</c:v>
                </c:pt>
                <c:pt idx="324">
                  <c:v>0.0106171373271805</c:v>
                </c:pt>
                <c:pt idx="325">
                  <c:v>0.0106171373271805</c:v>
                </c:pt>
                <c:pt idx="326">
                  <c:v>0.0106900540847444</c:v>
                </c:pt>
                <c:pt idx="327">
                  <c:v>0.0108209012324993</c:v>
                </c:pt>
                <c:pt idx="328">
                  <c:v>0.0108209012324993</c:v>
                </c:pt>
                <c:pt idx="329">
                  <c:v>0.0108209012324993</c:v>
                </c:pt>
                <c:pt idx="330">
                  <c:v>0.0108209012324993</c:v>
                </c:pt>
                <c:pt idx="331">
                  <c:v>0.0109464087018512</c:v>
                </c:pt>
                <c:pt idx="332">
                  <c:v>0.0109464087018512</c:v>
                </c:pt>
                <c:pt idx="333">
                  <c:v>0.0108209012324993</c:v>
                </c:pt>
                <c:pt idx="334">
                  <c:v>0.0110394249553816</c:v>
                </c:pt>
                <c:pt idx="335">
                  <c:v>0.0110394249553816</c:v>
                </c:pt>
                <c:pt idx="336">
                  <c:v>0.0110394249553816</c:v>
                </c:pt>
                <c:pt idx="337">
                  <c:v>0.0111773259561818</c:v>
                </c:pt>
                <c:pt idx="338">
                  <c:v>0.0111773259561818</c:v>
                </c:pt>
                <c:pt idx="339">
                  <c:v>0.0113019885491167</c:v>
                </c:pt>
                <c:pt idx="340">
                  <c:v>0.0114307324008747</c:v>
                </c:pt>
                <c:pt idx="341">
                  <c:v>0.0114956885600299</c:v>
                </c:pt>
                <c:pt idx="342">
                  <c:v>0.0115996594428265</c:v>
                </c:pt>
                <c:pt idx="343">
                  <c:v>0.0119219473611219</c:v>
                </c:pt>
                <c:pt idx="344">
                  <c:v>0.012191721282895</c:v>
                </c:pt>
                <c:pt idx="345">
                  <c:v>0.0123789791021655</c:v>
                </c:pt>
                <c:pt idx="346">
                  <c:v>0.012572030251586</c:v>
                </c:pt>
                <c:pt idx="347">
                  <c:v>0.012619849884936</c:v>
                </c:pt>
                <c:pt idx="348">
                  <c:v>0.0127331842818951</c:v>
                </c:pt>
                <c:pt idx="349">
                  <c:v>0.0129364704967765</c:v>
                </c:pt>
                <c:pt idx="350">
                  <c:v>0.0130966616726928</c:v>
                </c:pt>
                <c:pt idx="351">
                  <c:v>0.0133369467400856</c:v>
                </c:pt>
                <c:pt idx="352">
                  <c:v>0.0135694707701198</c:v>
                </c:pt>
                <c:pt idx="353">
                  <c:v>0.013644326266313</c:v>
                </c:pt>
                <c:pt idx="354">
                  <c:v>0.013644326266313</c:v>
                </c:pt>
                <c:pt idx="355">
                  <c:v>0.0137034445143696</c:v>
                </c:pt>
                <c:pt idx="356">
                  <c:v>0.0141737659422995</c:v>
                </c:pt>
                <c:pt idx="357">
                  <c:v>0.0146741350248113</c:v>
                </c:pt>
                <c:pt idx="358">
                  <c:v>0.0147777152776953</c:v>
                </c:pt>
                <c:pt idx="359">
                  <c:v>0.0151962357253209</c:v>
                </c:pt>
                <c:pt idx="360">
                  <c:v>0.0155497669975118</c:v>
                </c:pt>
                <c:pt idx="361">
                  <c:v>0.0155866433929682</c:v>
                </c:pt>
                <c:pt idx="362">
                  <c:v>0.0158330063595397</c:v>
                </c:pt>
                <c:pt idx="363">
                  <c:v>0.0159294558459411</c:v>
                </c:pt>
                <c:pt idx="364">
                  <c:v>0.0160870862570428</c:v>
                </c:pt>
                <c:pt idx="365">
                  <c:v>0.0160870862570428</c:v>
                </c:pt>
                <c:pt idx="366">
                  <c:v>0.0162432672241836</c:v>
                </c:pt>
                <c:pt idx="367">
                  <c:v>0.0165891280259046</c:v>
                </c:pt>
                <c:pt idx="368">
                  <c:v>0.0168853263188231</c:v>
                </c:pt>
                <c:pt idx="369">
                  <c:v>0.0168740297365467</c:v>
                </c:pt>
                <c:pt idx="370">
                  <c:v>0.0169397835220657</c:v>
                </c:pt>
                <c:pt idx="371">
                  <c:v>0.0169397835220657</c:v>
                </c:pt>
                <c:pt idx="372">
                  <c:v>0.0169397835220657</c:v>
                </c:pt>
                <c:pt idx="373">
                  <c:v>0.0169397835220657</c:v>
                </c:pt>
                <c:pt idx="374">
                  <c:v>0.0169284869397893</c:v>
                </c:pt>
                <c:pt idx="375">
                  <c:v>0.0169284869397893</c:v>
                </c:pt>
                <c:pt idx="376">
                  <c:v>0.0169510801043421</c:v>
                </c:pt>
                <c:pt idx="377">
                  <c:v>0.0169510801043421</c:v>
                </c:pt>
                <c:pt idx="378">
                  <c:v>0.0169510801043421</c:v>
                </c:pt>
                <c:pt idx="379">
                  <c:v>0.0169510801043421</c:v>
                </c:pt>
                <c:pt idx="380">
                  <c:v>0.0169510801043421</c:v>
                </c:pt>
                <c:pt idx="381">
                  <c:v>0.0169284869397893</c:v>
                </c:pt>
                <c:pt idx="382">
                  <c:v>0.0169284869397893</c:v>
                </c:pt>
                <c:pt idx="383">
                  <c:v>0.0169284869397893</c:v>
                </c:pt>
                <c:pt idx="384">
                  <c:v>0.0168195725333041</c:v>
                </c:pt>
                <c:pt idx="385">
                  <c:v>0.0161278509298622</c:v>
                </c:pt>
                <c:pt idx="386">
                  <c:v>0.0168195725333041</c:v>
                </c:pt>
                <c:pt idx="387">
                  <c:v>0.0168195725333041</c:v>
                </c:pt>
                <c:pt idx="388">
                  <c:v>0.0168195725333041</c:v>
                </c:pt>
                <c:pt idx="389">
                  <c:v>0.0168195725333041</c:v>
                </c:pt>
                <c:pt idx="390">
                  <c:v>0.0168195725333041</c:v>
                </c:pt>
                <c:pt idx="391">
                  <c:v>0.0169284869397893</c:v>
                </c:pt>
                <c:pt idx="392">
                  <c:v>0.0171836419167313</c:v>
                </c:pt>
                <c:pt idx="393">
                  <c:v>0.0171836419167313</c:v>
                </c:pt>
                <c:pt idx="394">
                  <c:v>0.0171140387238783</c:v>
                </c:pt>
                <c:pt idx="395">
                  <c:v>0.0171140387238783</c:v>
                </c:pt>
                <c:pt idx="396">
                  <c:v>0.0171140387238783</c:v>
                </c:pt>
                <c:pt idx="397">
                  <c:v>0.0171140387238783</c:v>
                </c:pt>
                <c:pt idx="398">
                  <c:v>0.0171836419167313</c:v>
                </c:pt>
                <c:pt idx="399">
                  <c:v>0.0171836419167313</c:v>
                </c:pt>
                <c:pt idx="400">
                  <c:v>0.0172595838458563</c:v>
                </c:pt>
                <c:pt idx="401">
                  <c:v>0.0173108402352826</c:v>
                </c:pt>
                <c:pt idx="402">
                  <c:v>0.0173108402352826</c:v>
                </c:pt>
                <c:pt idx="403">
                  <c:v>0.0173108402352826</c:v>
                </c:pt>
                <c:pt idx="404">
                  <c:v>0.0172216128812938</c:v>
                </c:pt>
                <c:pt idx="405">
                  <c:v>0.0171868112848673</c:v>
                </c:pt>
                <c:pt idx="406">
                  <c:v>0.0171868112848673</c:v>
                </c:pt>
                <c:pt idx="407">
                  <c:v>0.0171868112848673</c:v>
                </c:pt>
                <c:pt idx="408">
                  <c:v>0.0171868112848673</c:v>
                </c:pt>
                <c:pt idx="409">
                  <c:v>0.0171868112848673</c:v>
                </c:pt>
                <c:pt idx="410">
                  <c:v>0.0171868112848673</c:v>
                </c:pt>
                <c:pt idx="411">
                  <c:v>0.0171868112848673</c:v>
                </c:pt>
                <c:pt idx="412">
                  <c:v>0.0171868112848673</c:v>
                </c:pt>
                <c:pt idx="413">
                  <c:v>0.0171868112848673</c:v>
                </c:pt>
                <c:pt idx="414">
                  <c:v>0.0171868112848673</c:v>
                </c:pt>
                <c:pt idx="415">
                  <c:v>0.0167655656241175</c:v>
                </c:pt>
                <c:pt idx="416">
                  <c:v>0.0162725461523952</c:v>
                </c:pt>
                <c:pt idx="417">
                  <c:v>0.0160248775211012</c:v>
                </c:pt>
                <c:pt idx="418">
                  <c:v>0.0160248775211012</c:v>
                </c:pt>
                <c:pt idx="419">
                  <c:v>0.0154855258247942</c:v>
                </c:pt>
                <c:pt idx="420">
                  <c:v>0.0152300906907967</c:v>
                </c:pt>
                <c:pt idx="421">
                  <c:v>0.0152300906907967</c:v>
                </c:pt>
                <c:pt idx="422">
                  <c:v>0.0144967343491181</c:v>
                </c:pt>
                <c:pt idx="423">
                  <c:v>0.0137559655657375</c:v>
                </c:pt>
                <c:pt idx="424">
                  <c:v>0.0137559655657375</c:v>
                </c:pt>
                <c:pt idx="425">
                  <c:v>0.0137559655657375</c:v>
                </c:pt>
                <c:pt idx="426">
                  <c:v>0.0137559655657375</c:v>
                </c:pt>
                <c:pt idx="427">
                  <c:v>0.0133215718155297</c:v>
                </c:pt>
                <c:pt idx="428">
                  <c:v>0.0133215718155297</c:v>
                </c:pt>
                <c:pt idx="429">
                  <c:v>0.0130431749057412</c:v>
                </c:pt>
                <c:pt idx="430">
                  <c:v>0.0130431749057412</c:v>
                </c:pt>
                <c:pt idx="431">
                  <c:v>0.01326321176182</c:v>
                </c:pt>
                <c:pt idx="432">
                  <c:v>0.0130431749057412</c:v>
                </c:pt>
                <c:pt idx="433">
                  <c:v>0.0130008319800311</c:v>
                </c:pt>
                <c:pt idx="434">
                  <c:v>0.0129402776614934</c:v>
                </c:pt>
                <c:pt idx="435">
                  <c:v>0.0127948520739762</c:v>
                </c:pt>
                <c:pt idx="436">
                  <c:v>0.0129504106829434</c:v>
                </c:pt>
                <c:pt idx="437">
                  <c:v>0.0129504106829434</c:v>
                </c:pt>
                <c:pt idx="438">
                  <c:v>0.0127948520739762</c:v>
                </c:pt>
                <c:pt idx="439">
                  <c:v>0.0126544855555131</c:v>
                </c:pt>
                <c:pt idx="440">
                  <c:v>0.0127948520739762</c:v>
                </c:pt>
                <c:pt idx="441">
                  <c:v>0.0127948520739762</c:v>
                </c:pt>
                <c:pt idx="442">
                  <c:v>0.0127948520739762</c:v>
                </c:pt>
                <c:pt idx="443">
                  <c:v>0.0127948520739762</c:v>
                </c:pt>
                <c:pt idx="444">
                  <c:v>0.0126998477835468</c:v>
                </c:pt>
                <c:pt idx="445">
                  <c:v>0.0127948520739762</c:v>
                </c:pt>
                <c:pt idx="446">
                  <c:v>0.0126998477835468</c:v>
                </c:pt>
                <c:pt idx="447">
                  <c:v>0.0126544855555131</c:v>
                </c:pt>
                <c:pt idx="448">
                  <c:v>0.0126091233274795</c:v>
                </c:pt>
                <c:pt idx="449">
                  <c:v>0.0125243862347956</c:v>
                </c:pt>
                <c:pt idx="450">
                  <c:v>0.0124396491421116</c:v>
                </c:pt>
                <c:pt idx="451">
                  <c:v>0.0122875075093459</c:v>
                </c:pt>
                <c:pt idx="452">
                  <c:v>0.0121353658765802</c:v>
                </c:pt>
                <c:pt idx="453">
                  <c:v>0.0120574772416064</c:v>
                </c:pt>
                <c:pt idx="454">
                  <c:v>0.0119795886066326</c:v>
                </c:pt>
                <c:pt idx="455">
                  <c:v>0.0119718525209904</c:v>
                </c:pt>
                <c:pt idx="456">
                  <c:v>0.0119641164353482</c:v>
                </c:pt>
                <c:pt idx="457">
                  <c:v>0.0115771788590074</c:v>
                </c:pt>
                <c:pt idx="458">
                  <c:v>0.0115771788590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36704"/>
        <c:axId val="2301457"/>
      </c:lineChart>
      <c:catAx>
        <c:axId val="19336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1457"/>
        <c:crossesAt val="0"/>
        <c:auto val="1"/>
        <c:lblAlgn val="ctr"/>
        <c:lblOffset val="100"/>
        <c:noMultiLvlLbl val="0"/>
      </c:catAx>
      <c:valAx>
        <c:axId val="2301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367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716104313435"/>
          <c:y val="0.917166651741739"/>
          <c:w val="0.453466814979607"/>
          <c:h val="0.05050595504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3489290596992"/>
          <c:y val="0.0418525321437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19170590916"/>
          <c:y val="0.142875885594332"/>
          <c:w val="0.968783229530609"/>
          <c:h val="0.732222513775912"/>
        </c:manualLayout>
      </c:layout>
      <c:lineChart>
        <c:grouping val="standard"/>
        <c:varyColors val="0"/>
        <c:ser>
          <c:idx val="0"/>
          <c:order val="0"/>
          <c:tx>
            <c:strRef>
              <c:f>[3]Sheet1!$D$1</c:f>
              <c:strCache>
                <c:ptCount val="1"/>
                <c:pt idx="0">
                  <c:v>Mg/Ca (mol/mol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2:$A$460</c:f>
              <c:strCache>
                <c:ptCount val="459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  <c:pt idx="4">
                  <c:v>1250</c:v>
                </c:pt>
                <c:pt idx="5">
                  <c:v>1500</c:v>
                </c:pt>
                <c:pt idx="6">
                  <c:v>1750</c:v>
                </c:pt>
                <c:pt idx="7">
                  <c:v>2000</c:v>
                </c:pt>
                <c:pt idx="8">
                  <c:v>2250</c:v>
                </c:pt>
                <c:pt idx="9">
                  <c:v>2500</c:v>
                </c:pt>
                <c:pt idx="10">
                  <c:v>2750</c:v>
                </c:pt>
                <c:pt idx="11">
                  <c:v>3000</c:v>
                </c:pt>
                <c:pt idx="12">
                  <c:v>3250</c:v>
                </c:pt>
                <c:pt idx="13">
                  <c:v>3500</c:v>
                </c:pt>
                <c:pt idx="14">
                  <c:v>3750</c:v>
                </c:pt>
                <c:pt idx="15">
                  <c:v>4000</c:v>
                </c:pt>
                <c:pt idx="16">
                  <c:v>4250</c:v>
                </c:pt>
                <c:pt idx="17">
                  <c:v>4500</c:v>
                </c:pt>
                <c:pt idx="18">
                  <c:v>4750</c:v>
                </c:pt>
                <c:pt idx="19">
                  <c:v>5000</c:v>
                </c:pt>
                <c:pt idx="20">
                  <c:v>5250</c:v>
                </c:pt>
                <c:pt idx="21">
                  <c:v>5500</c:v>
                </c:pt>
                <c:pt idx="22">
                  <c:v>5750</c:v>
                </c:pt>
                <c:pt idx="23">
                  <c:v>6000</c:v>
                </c:pt>
                <c:pt idx="24">
                  <c:v>6250</c:v>
                </c:pt>
                <c:pt idx="25">
                  <c:v>6500</c:v>
                </c:pt>
                <c:pt idx="26">
                  <c:v>6750</c:v>
                </c:pt>
                <c:pt idx="27">
                  <c:v>7000</c:v>
                </c:pt>
                <c:pt idx="28">
                  <c:v>7250</c:v>
                </c:pt>
                <c:pt idx="29">
                  <c:v>7500</c:v>
                </c:pt>
                <c:pt idx="30">
                  <c:v>7750</c:v>
                </c:pt>
                <c:pt idx="31">
                  <c:v>8000</c:v>
                </c:pt>
                <c:pt idx="32">
                  <c:v>8250</c:v>
                </c:pt>
                <c:pt idx="33">
                  <c:v>8500</c:v>
                </c:pt>
                <c:pt idx="34">
                  <c:v>8750</c:v>
                </c:pt>
                <c:pt idx="35">
                  <c:v>9000</c:v>
                </c:pt>
                <c:pt idx="36">
                  <c:v>9250</c:v>
                </c:pt>
                <c:pt idx="37">
                  <c:v>9500</c:v>
                </c:pt>
                <c:pt idx="38">
                  <c:v>9750</c:v>
                </c:pt>
                <c:pt idx="39">
                  <c:v>10000</c:v>
                </c:pt>
                <c:pt idx="40">
                  <c:v>10250</c:v>
                </c:pt>
                <c:pt idx="41">
                  <c:v>10500</c:v>
                </c:pt>
                <c:pt idx="42">
                  <c:v>10750</c:v>
                </c:pt>
                <c:pt idx="43">
                  <c:v>11000</c:v>
                </c:pt>
                <c:pt idx="44">
                  <c:v>11250</c:v>
                </c:pt>
                <c:pt idx="45">
                  <c:v>11500</c:v>
                </c:pt>
                <c:pt idx="46">
                  <c:v>11750</c:v>
                </c:pt>
                <c:pt idx="47">
                  <c:v>12000</c:v>
                </c:pt>
                <c:pt idx="48">
                  <c:v>12250</c:v>
                </c:pt>
                <c:pt idx="49">
                  <c:v>12500</c:v>
                </c:pt>
                <c:pt idx="50">
                  <c:v>12750</c:v>
                </c:pt>
                <c:pt idx="51">
                  <c:v>13000</c:v>
                </c:pt>
                <c:pt idx="52">
                  <c:v>13250</c:v>
                </c:pt>
                <c:pt idx="53">
                  <c:v>13500</c:v>
                </c:pt>
                <c:pt idx="54">
                  <c:v>13750</c:v>
                </c:pt>
                <c:pt idx="55">
                  <c:v>14000</c:v>
                </c:pt>
                <c:pt idx="56">
                  <c:v>14250</c:v>
                </c:pt>
                <c:pt idx="57">
                  <c:v>14500</c:v>
                </c:pt>
                <c:pt idx="58">
                  <c:v>14750</c:v>
                </c:pt>
                <c:pt idx="59">
                  <c:v>15000</c:v>
                </c:pt>
                <c:pt idx="60">
                  <c:v>15250</c:v>
                </c:pt>
                <c:pt idx="61">
                  <c:v>15500</c:v>
                </c:pt>
                <c:pt idx="62">
                  <c:v>15750</c:v>
                </c:pt>
                <c:pt idx="63">
                  <c:v>16000</c:v>
                </c:pt>
                <c:pt idx="64">
                  <c:v>16250</c:v>
                </c:pt>
                <c:pt idx="65">
                  <c:v>16500</c:v>
                </c:pt>
                <c:pt idx="66">
                  <c:v>16750</c:v>
                </c:pt>
                <c:pt idx="67">
                  <c:v>17000</c:v>
                </c:pt>
                <c:pt idx="68">
                  <c:v>17250</c:v>
                </c:pt>
                <c:pt idx="69">
                  <c:v>17500</c:v>
                </c:pt>
                <c:pt idx="70">
                  <c:v>17750</c:v>
                </c:pt>
                <c:pt idx="71">
                  <c:v>18000</c:v>
                </c:pt>
                <c:pt idx="72">
                  <c:v>18250</c:v>
                </c:pt>
                <c:pt idx="73">
                  <c:v>18500</c:v>
                </c:pt>
                <c:pt idx="74">
                  <c:v>18750</c:v>
                </c:pt>
                <c:pt idx="75">
                  <c:v>19000</c:v>
                </c:pt>
                <c:pt idx="76">
                  <c:v>19250</c:v>
                </c:pt>
                <c:pt idx="77">
                  <c:v>19500</c:v>
                </c:pt>
                <c:pt idx="78">
                  <c:v>19750</c:v>
                </c:pt>
                <c:pt idx="79">
                  <c:v>20000</c:v>
                </c:pt>
                <c:pt idx="80">
                  <c:v>20250</c:v>
                </c:pt>
                <c:pt idx="81">
                  <c:v>20500</c:v>
                </c:pt>
                <c:pt idx="82">
                  <c:v>20750</c:v>
                </c:pt>
                <c:pt idx="83">
                  <c:v>21000</c:v>
                </c:pt>
                <c:pt idx="84">
                  <c:v>21250</c:v>
                </c:pt>
                <c:pt idx="85">
                  <c:v>21500</c:v>
                </c:pt>
                <c:pt idx="86">
                  <c:v>21750</c:v>
                </c:pt>
                <c:pt idx="87">
                  <c:v>22000</c:v>
                </c:pt>
                <c:pt idx="88">
                  <c:v>22250</c:v>
                </c:pt>
                <c:pt idx="89">
                  <c:v>22500</c:v>
                </c:pt>
                <c:pt idx="90">
                  <c:v>22750</c:v>
                </c:pt>
                <c:pt idx="91">
                  <c:v>23000</c:v>
                </c:pt>
                <c:pt idx="92">
                  <c:v>23250</c:v>
                </c:pt>
                <c:pt idx="93">
                  <c:v>23500</c:v>
                </c:pt>
                <c:pt idx="94">
                  <c:v>23750</c:v>
                </c:pt>
                <c:pt idx="95">
                  <c:v>24000</c:v>
                </c:pt>
                <c:pt idx="96">
                  <c:v>24250</c:v>
                </c:pt>
                <c:pt idx="97">
                  <c:v>24500</c:v>
                </c:pt>
                <c:pt idx="98">
                  <c:v>24750</c:v>
                </c:pt>
                <c:pt idx="99">
                  <c:v>25000</c:v>
                </c:pt>
                <c:pt idx="100">
                  <c:v>25250</c:v>
                </c:pt>
                <c:pt idx="101">
                  <c:v>25500</c:v>
                </c:pt>
                <c:pt idx="102">
                  <c:v>25750</c:v>
                </c:pt>
                <c:pt idx="103">
                  <c:v>26000</c:v>
                </c:pt>
                <c:pt idx="104">
                  <c:v>26250</c:v>
                </c:pt>
                <c:pt idx="105">
                  <c:v>26500</c:v>
                </c:pt>
                <c:pt idx="106">
                  <c:v>26750</c:v>
                </c:pt>
                <c:pt idx="107">
                  <c:v>27000</c:v>
                </c:pt>
                <c:pt idx="108">
                  <c:v>27250</c:v>
                </c:pt>
                <c:pt idx="109">
                  <c:v>27500</c:v>
                </c:pt>
                <c:pt idx="110">
                  <c:v>27750</c:v>
                </c:pt>
                <c:pt idx="111">
                  <c:v>28000</c:v>
                </c:pt>
                <c:pt idx="112">
                  <c:v>28250</c:v>
                </c:pt>
                <c:pt idx="113">
                  <c:v>28500</c:v>
                </c:pt>
                <c:pt idx="114">
                  <c:v>28750</c:v>
                </c:pt>
                <c:pt idx="115">
                  <c:v>29000</c:v>
                </c:pt>
                <c:pt idx="116">
                  <c:v>29250</c:v>
                </c:pt>
                <c:pt idx="117">
                  <c:v>29500</c:v>
                </c:pt>
                <c:pt idx="118">
                  <c:v>29750</c:v>
                </c:pt>
                <c:pt idx="119">
                  <c:v>30000</c:v>
                </c:pt>
                <c:pt idx="120">
                  <c:v>30250</c:v>
                </c:pt>
                <c:pt idx="121">
                  <c:v>30500</c:v>
                </c:pt>
                <c:pt idx="122">
                  <c:v>30750</c:v>
                </c:pt>
                <c:pt idx="123">
                  <c:v>31000</c:v>
                </c:pt>
                <c:pt idx="124">
                  <c:v>31250</c:v>
                </c:pt>
                <c:pt idx="125">
                  <c:v>31500</c:v>
                </c:pt>
                <c:pt idx="126">
                  <c:v>31750</c:v>
                </c:pt>
                <c:pt idx="127">
                  <c:v>32000</c:v>
                </c:pt>
                <c:pt idx="128">
                  <c:v>32250</c:v>
                </c:pt>
                <c:pt idx="129">
                  <c:v>32500</c:v>
                </c:pt>
                <c:pt idx="130">
                  <c:v>32750</c:v>
                </c:pt>
                <c:pt idx="131">
                  <c:v>33000</c:v>
                </c:pt>
                <c:pt idx="132">
                  <c:v>33250</c:v>
                </c:pt>
                <c:pt idx="133">
                  <c:v>33500</c:v>
                </c:pt>
                <c:pt idx="134">
                  <c:v>33750</c:v>
                </c:pt>
                <c:pt idx="135">
                  <c:v>34000</c:v>
                </c:pt>
                <c:pt idx="136">
                  <c:v>34250</c:v>
                </c:pt>
                <c:pt idx="137">
                  <c:v>34500</c:v>
                </c:pt>
                <c:pt idx="138">
                  <c:v>34750</c:v>
                </c:pt>
                <c:pt idx="139">
                  <c:v>35000</c:v>
                </c:pt>
                <c:pt idx="140">
                  <c:v>35250</c:v>
                </c:pt>
                <c:pt idx="141">
                  <c:v>35500</c:v>
                </c:pt>
                <c:pt idx="142">
                  <c:v>35750</c:v>
                </c:pt>
                <c:pt idx="143">
                  <c:v>36000</c:v>
                </c:pt>
                <c:pt idx="144">
                  <c:v>36250</c:v>
                </c:pt>
                <c:pt idx="145">
                  <c:v>36500</c:v>
                </c:pt>
                <c:pt idx="146">
                  <c:v>36750</c:v>
                </c:pt>
                <c:pt idx="147">
                  <c:v>37000</c:v>
                </c:pt>
                <c:pt idx="148">
                  <c:v>37250</c:v>
                </c:pt>
                <c:pt idx="149">
                  <c:v>37500</c:v>
                </c:pt>
                <c:pt idx="150">
                  <c:v>37750</c:v>
                </c:pt>
                <c:pt idx="151">
                  <c:v>38000</c:v>
                </c:pt>
                <c:pt idx="152">
                  <c:v>38250</c:v>
                </c:pt>
                <c:pt idx="153">
                  <c:v>38500</c:v>
                </c:pt>
                <c:pt idx="154">
                  <c:v>38750</c:v>
                </c:pt>
                <c:pt idx="155">
                  <c:v>39000</c:v>
                </c:pt>
                <c:pt idx="156">
                  <c:v>39250</c:v>
                </c:pt>
                <c:pt idx="157">
                  <c:v>39500</c:v>
                </c:pt>
                <c:pt idx="158">
                  <c:v>39750</c:v>
                </c:pt>
                <c:pt idx="159">
                  <c:v>40000</c:v>
                </c:pt>
                <c:pt idx="160">
                  <c:v>40250</c:v>
                </c:pt>
                <c:pt idx="161">
                  <c:v>40500</c:v>
                </c:pt>
                <c:pt idx="162">
                  <c:v>40750</c:v>
                </c:pt>
                <c:pt idx="163">
                  <c:v>41000</c:v>
                </c:pt>
                <c:pt idx="164">
                  <c:v>41250</c:v>
                </c:pt>
                <c:pt idx="165">
                  <c:v>41500</c:v>
                </c:pt>
                <c:pt idx="166">
                  <c:v>41750</c:v>
                </c:pt>
                <c:pt idx="167">
                  <c:v>42000</c:v>
                </c:pt>
                <c:pt idx="168">
                  <c:v>42250</c:v>
                </c:pt>
                <c:pt idx="169">
                  <c:v>42500</c:v>
                </c:pt>
                <c:pt idx="170">
                  <c:v>42750</c:v>
                </c:pt>
                <c:pt idx="171">
                  <c:v>43000</c:v>
                </c:pt>
                <c:pt idx="172">
                  <c:v>43250</c:v>
                </c:pt>
                <c:pt idx="173">
                  <c:v>43500</c:v>
                </c:pt>
                <c:pt idx="174">
                  <c:v>43750</c:v>
                </c:pt>
                <c:pt idx="175">
                  <c:v>44000</c:v>
                </c:pt>
                <c:pt idx="176">
                  <c:v>44250</c:v>
                </c:pt>
                <c:pt idx="177">
                  <c:v>44500</c:v>
                </c:pt>
                <c:pt idx="178">
                  <c:v>44750</c:v>
                </c:pt>
                <c:pt idx="179">
                  <c:v>45000</c:v>
                </c:pt>
                <c:pt idx="180">
                  <c:v>45250</c:v>
                </c:pt>
                <c:pt idx="181">
                  <c:v>45500</c:v>
                </c:pt>
                <c:pt idx="182">
                  <c:v>45750</c:v>
                </c:pt>
                <c:pt idx="183">
                  <c:v>46000</c:v>
                </c:pt>
                <c:pt idx="184">
                  <c:v>46250</c:v>
                </c:pt>
                <c:pt idx="185">
                  <c:v>46500</c:v>
                </c:pt>
                <c:pt idx="186">
                  <c:v>46750</c:v>
                </c:pt>
                <c:pt idx="187">
                  <c:v>47000</c:v>
                </c:pt>
                <c:pt idx="188">
                  <c:v>47250</c:v>
                </c:pt>
                <c:pt idx="189">
                  <c:v>47500</c:v>
                </c:pt>
                <c:pt idx="190">
                  <c:v>47750</c:v>
                </c:pt>
                <c:pt idx="191">
                  <c:v>48000</c:v>
                </c:pt>
                <c:pt idx="192">
                  <c:v>48250</c:v>
                </c:pt>
                <c:pt idx="193">
                  <c:v>48500</c:v>
                </c:pt>
                <c:pt idx="194">
                  <c:v>48750</c:v>
                </c:pt>
                <c:pt idx="195">
                  <c:v>49000</c:v>
                </c:pt>
                <c:pt idx="196">
                  <c:v>49250</c:v>
                </c:pt>
                <c:pt idx="197">
                  <c:v>49500</c:v>
                </c:pt>
                <c:pt idx="198">
                  <c:v>49750</c:v>
                </c:pt>
                <c:pt idx="199">
                  <c:v>50000</c:v>
                </c:pt>
                <c:pt idx="200">
                  <c:v>50250</c:v>
                </c:pt>
                <c:pt idx="201">
                  <c:v>50500</c:v>
                </c:pt>
                <c:pt idx="202">
                  <c:v>50750</c:v>
                </c:pt>
                <c:pt idx="203">
                  <c:v>51000</c:v>
                </c:pt>
                <c:pt idx="204">
                  <c:v>51250</c:v>
                </c:pt>
                <c:pt idx="205">
                  <c:v>51500</c:v>
                </c:pt>
                <c:pt idx="206">
                  <c:v>51750</c:v>
                </c:pt>
                <c:pt idx="207">
                  <c:v>52000</c:v>
                </c:pt>
                <c:pt idx="208">
                  <c:v>52250</c:v>
                </c:pt>
                <c:pt idx="209">
                  <c:v>52500</c:v>
                </c:pt>
                <c:pt idx="210">
                  <c:v>52750</c:v>
                </c:pt>
                <c:pt idx="211">
                  <c:v>53000</c:v>
                </c:pt>
                <c:pt idx="212">
                  <c:v>53250</c:v>
                </c:pt>
                <c:pt idx="213">
                  <c:v>53500</c:v>
                </c:pt>
                <c:pt idx="214">
                  <c:v>53750</c:v>
                </c:pt>
                <c:pt idx="215">
                  <c:v>54000</c:v>
                </c:pt>
                <c:pt idx="216">
                  <c:v>54250</c:v>
                </c:pt>
                <c:pt idx="217">
                  <c:v>54500</c:v>
                </c:pt>
                <c:pt idx="218">
                  <c:v>54750</c:v>
                </c:pt>
                <c:pt idx="219">
                  <c:v>55000</c:v>
                </c:pt>
                <c:pt idx="220">
                  <c:v>55250</c:v>
                </c:pt>
                <c:pt idx="221">
                  <c:v>55500</c:v>
                </c:pt>
                <c:pt idx="222">
                  <c:v>55750</c:v>
                </c:pt>
                <c:pt idx="223">
                  <c:v>56000</c:v>
                </c:pt>
                <c:pt idx="224">
                  <c:v>56250</c:v>
                </c:pt>
                <c:pt idx="225">
                  <c:v>56500</c:v>
                </c:pt>
                <c:pt idx="226">
                  <c:v>56750</c:v>
                </c:pt>
                <c:pt idx="227">
                  <c:v>57000</c:v>
                </c:pt>
                <c:pt idx="228">
                  <c:v>57250</c:v>
                </c:pt>
                <c:pt idx="229">
                  <c:v>57500</c:v>
                </c:pt>
                <c:pt idx="230">
                  <c:v>57750</c:v>
                </c:pt>
                <c:pt idx="231">
                  <c:v>58000</c:v>
                </c:pt>
                <c:pt idx="232">
                  <c:v>58250</c:v>
                </c:pt>
                <c:pt idx="233">
                  <c:v>58500</c:v>
                </c:pt>
                <c:pt idx="234">
                  <c:v>58750</c:v>
                </c:pt>
                <c:pt idx="235">
                  <c:v>59000</c:v>
                </c:pt>
                <c:pt idx="236">
                  <c:v>59250</c:v>
                </c:pt>
                <c:pt idx="237">
                  <c:v>59500</c:v>
                </c:pt>
                <c:pt idx="238">
                  <c:v>59750</c:v>
                </c:pt>
                <c:pt idx="239">
                  <c:v>60000</c:v>
                </c:pt>
                <c:pt idx="240">
                  <c:v>60250</c:v>
                </c:pt>
                <c:pt idx="241">
                  <c:v>60500</c:v>
                </c:pt>
                <c:pt idx="242">
                  <c:v>60750</c:v>
                </c:pt>
                <c:pt idx="243">
                  <c:v>61000</c:v>
                </c:pt>
                <c:pt idx="244">
                  <c:v>61250</c:v>
                </c:pt>
                <c:pt idx="245">
                  <c:v>61500</c:v>
                </c:pt>
                <c:pt idx="246">
                  <c:v>61750</c:v>
                </c:pt>
                <c:pt idx="247">
                  <c:v>62000</c:v>
                </c:pt>
                <c:pt idx="248">
                  <c:v>62250</c:v>
                </c:pt>
                <c:pt idx="249">
                  <c:v>62500</c:v>
                </c:pt>
                <c:pt idx="250">
                  <c:v>62750</c:v>
                </c:pt>
                <c:pt idx="251">
                  <c:v>63000</c:v>
                </c:pt>
                <c:pt idx="252">
                  <c:v>63250</c:v>
                </c:pt>
                <c:pt idx="253">
                  <c:v>63500</c:v>
                </c:pt>
                <c:pt idx="254">
                  <c:v>63750</c:v>
                </c:pt>
                <c:pt idx="255">
                  <c:v>64000</c:v>
                </c:pt>
                <c:pt idx="256">
                  <c:v>64250</c:v>
                </c:pt>
                <c:pt idx="257">
                  <c:v>64500</c:v>
                </c:pt>
                <c:pt idx="258">
                  <c:v>64750</c:v>
                </c:pt>
                <c:pt idx="259">
                  <c:v>65000</c:v>
                </c:pt>
                <c:pt idx="260">
                  <c:v>65250</c:v>
                </c:pt>
                <c:pt idx="261">
                  <c:v>65500</c:v>
                </c:pt>
                <c:pt idx="262">
                  <c:v>65750</c:v>
                </c:pt>
                <c:pt idx="263">
                  <c:v>66000</c:v>
                </c:pt>
                <c:pt idx="264">
                  <c:v>66250</c:v>
                </c:pt>
                <c:pt idx="265">
                  <c:v>66500</c:v>
                </c:pt>
                <c:pt idx="266">
                  <c:v>66750</c:v>
                </c:pt>
                <c:pt idx="267">
                  <c:v>67000</c:v>
                </c:pt>
                <c:pt idx="268">
                  <c:v>67250</c:v>
                </c:pt>
                <c:pt idx="269">
                  <c:v>67500</c:v>
                </c:pt>
                <c:pt idx="270">
                  <c:v>67750</c:v>
                </c:pt>
                <c:pt idx="271">
                  <c:v>68000</c:v>
                </c:pt>
                <c:pt idx="272">
                  <c:v>68250</c:v>
                </c:pt>
                <c:pt idx="273">
                  <c:v>68500</c:v>
                </c:pt>
                <c:pt idx="274">
                  <c:v>68750</c:v>
                </c:pt>
                <c:pt idx="275">
                  <c:v>69000</c:v>
                </c:pt>
                <c:pt idx="276">
                  <c:v>69250</c:v>
                </c:pt>
                <c:pt idx="277">
                  <c:v>69500</c:v>
                </c:pt>
                <c:pt idx="278">
                  <c:v>69750</c:v>
                </c:pt>
                <c:pt idx="279">
                  <c:v>70000</c:v>
                </c:pt>
                <c:pt idx="280">
                  <c:v>70250</c:v>
                </c:pt>
                <c:pt idx="281">
                  <c:v>70500</c:v>
                </c:pt>
                <c:pt idx="282">
                  <c:v>70750</c:v>
                </c:pt>
                <c:pt idx="283">
                  <c:v>71000</c:v>
                </c:pt>
                <c:pt idx="284">
                  <c:v>71250</c:v>
                </c:pt>
                <c:pt idx="285">
                  <c:v>71500</c:v>
                </c:pt>
                <c:pt idx="286">
                  <c:v>71750</c:v>
                </c:pt>
                <c:pt idx="287">
                  <c:v>72000</c:v>
                </c:pt>
                <c:pt idx="288">
                  <c:v>72250</c:v>
                </c:pt>
                <c:pt idx="289">
                  <c:v>72500</c:v>
                </c:pt>
                <c:pt idx="290">
                  <c:v>72750</c:v>
                </c:pt>
                <c:pt idx="291">
                  <c:v>73000</c:v>
                </c:pt>
                <c:pt idx="292">
                  <c:v>73250</c:v>
                </c:pt>
                <c:pt idx="293">
                  <c:v>73500</c:v>
                </c:pt>
                <c:pt idx="294">
                  <c:v>73750</c:v>
                </c:pt>
                <c:pt idx="295">
                  <c:v>74000</c:v>
                </c:pt>
                <c:pt idx="296">
                  <c:v>74250</c:v>
                </c:pt>
                <c:pt idx="297">
                  <c:v>74500</c:v>
                </c:pt>
                <c:pt idx="298">
                  <c:v>74750</c:v>
                </c:pt>
                <c:pt idx="299">
                  <c:v>75000</c:v>
                </c:pt>
                <c:pt idx="300">
                  <c:v>75250</c:v>
                </c:pt>
                <c:pt idx="301">
                  <c:v>75500</c:v>
                </c:pt>
                <c:pt idx="302">
                  <c:v>75750</c:v>
                </c:pt>
                <c:pt idx="303">
                  <c:v>76000</c:v>
                </c:pt>
                <c:pt idx="304">
                  <c:v>76250</c:v>
                </c:pt>
                <c:pt idx="305">
                  <c:v>76500</c:v>
                </c:pt>
                <c:pt idx="306">
                  <c:v>76750</c:v>
                </c:pt>
                <c:pt idx="307">
                  <c:v>77000</c:v>
                </c:pt>
                <c:pt idx="308">
                  <c:v>77250</c:v>
                </c:pt>
                <c:pt idx="309">
                  <c:v>77500</c:v>
                </c:pt>
                <c:pt idx="310">
                  <c:v>77750</c:v>
                </c:pt>
                <c:pt idx="311">
                  <c:v>78000</c:v>
                </c:pt>
                <c:pt idx="312">
                  <c:v>78250</c:v>
                </c:pt>
                <c:pt idx="313">
                  <c:v>78500</c:v>
                </c:pt>
                <c:pt idx="314">
                  <c:v>78750</c:v>
                </c:pt>
                <c:pt idx="315">
                  <c:v>79000</c:v>
                </c:pt>
                <c:pt idx="316">
                  <c:v>79250</c:v>
                </c:pt>
                <c:pt idx="317">
                  <c:v>79500</c:v>
                </c:pt>
                <c:pt idx="318">
                  <c:v>79750</c:v>
                </c:pt>
                <c:pt idx="319">
                  <c:v>80000</c:v>
                </c:pt>
                <c:pt idx="320">
                  <c:v>80250</c:v>
                </c:pt>
                <c:pt idx="321">
                  <c:v>80500</c:v>
                </c:pt>
                <c:pt idx="322">
                  <c:v>80750</c:v>
                </c:pt>
                <c:pt idx="323">
                  <c:v>81000</c:v>
                </c:pt>
                <c:pt idx="324">
                  <c:v>81250</c:v>
                </c:pt>
                <c:pt idx="325">
                  <c:v>81500</c:v>
                </c:pt>
                <c:pt idx="326">
                  <c:v>81750</c:v>
                </c:pt>
                <c:pt idx="327">
                  <c:v>82000</c:v>
                </c:pt>
                <c:pt idx="328">
                  <c:v>82250</c:v>
                </c:pt>
                <c:pt idx="329">
                  <c:v>82500</c:v>
                </c:pt>
                <c:pt idx="330">
                  <c:v>82750</c:v>
                </c:pt>
                <c:pt idx="331">
                  <c:v>83000</c:v>
                </c:pt>
                <c:pt idx="332">
                  <c:v>83250</c:v>
                </c:pt>
                <c:pt idx="333">
                  <c:v>83500</c:v>
                </c:pt>
                <c:pt idx="334">
                  <c:v>83750</c:v>
                </c:pt>
                <c:pt idx="335">
                  <c:v>84000</c:v>
                </c:pt>
                <c:pt idx="336">
                  <c:v>84250</c:v>
                </c:pt>
                <c:pt idx="337">
                  <c:v>84500</c:v>
                </c:pt>
                <c:pt idx="338">
                  <c:v>84750</c:v>
                </c:pt>
                <c:pt idx="339">
                  <c:v>85000</c:v>
                </c:pt>
                <c:pt idx="340">
                  <c:v>85250</c:v>
                </c:pt>
                <c:pt idx="341">
                  <c:v>85500</c:v>
                </c:pt>
                <c:pt idx="342">
                  <c:v>85750</c:v>
                </c:pt>
                <c:pt idx="343">
                  <c:v>86000</c:v>
                </c:pt>
                <c:pt idx="344">
                  <c:v>86250</c:v>
                </c:pt>
                <c:pt idx="345">
                  <c:v>86500</c:v>
                </c:pt>
                <c:pt idx="346">
                  <c:v>86750</c:v>
                </c:pt>
                <c:pt idx="347">
                  <c:v>87000</c:v>
                </c:pt>
                <c:pt idx="348">
                  <c:v>87250</c:v>
                </c:pt>
                <c:pt idx="349">
                  <c:v>87500</c:v>
                </c:pt>
                <c:pt idx="350">
                  <c:v>87750</c:v>
                </c:pt>
                <c:pt idx="351">
                  <c:v>88000</c:v>
                </c:pt>
                <c:pt idx="352">
                  <c:v>88250</c:v>
                </c:pt>
                <c:pt idx="353">
                  <c:v>88500</c:v>
                </c:pt>
                <c:pt idx="354">
                  <c:v>88750</c:v>
                </c:pt>
                <c:pt idx="355">
                  <c:v>89000</c:v>
                </c:pt>
                <c:pt idx="356">
                  <c:v>89250</c:v>
                </c:pt>
                <c:pt idx="357">
                  <c:v>89500</c:v>
                </c:pt>
                <c:pt idx="358">
                  <c:v>89750</c:v>
                </c:pt>
                <c:pt idx="359">
                  <c:v>90000</c:v>
                </c:pt>
                <c:pt idx="360">
                  <c:v>90250</c:v>
                </c:pt>
                <c:pt idx="361">
                  <c:v>90500</c:v>
                </c:pt>
                <c:pt idx="362">
                  <c:v>90750</c:v>
                </c:pt>
                <c:pt idx="363">
                  <c:v>91000</c:v>
                </c:pt>
                <c:pt idx="364">
                  <c:v>91250</c:v>
                </c:pt>
                <c:pt idx="365">
                  <c:v>91500</c:v>
                </c:pt>
                <c:pt idx="366">
                  <c:v>91750</c:v>
                </c:pt>
                <c:pt idx="367">
                  <c:v>92000</c:v>
                </c:pt>
                <c:pt idx="368">
                  <c:v>92250</c:v>
                </c:pt>
                <c:pt idx="369">
                  <c:v>92500</c:v>
                </c:pt>
                <c:pt idx="370">
                  <c:v>92750</c:v>
                </c:pt>
                <c:pt idx="371">
                  <c:v>93000</c:v>
                </c:pt>
                <c:pt idx="372">
                  <c:v>93250</c:v>
                </c:pt>
                <c:pt idx="373">
                  <c:v>93500</c:v>
                </c:pt>
                <c:pt idx="374">
                  <c:v>93750</c:v>
                </c:pt>
                <c:pt idx="375">
                  <c:v>94000</c:v>
                </c:pt>
                <c:pt idx="376">
                  <c:v>94250</c:v>
                </c:pt>
                <c:pt idx="377">
                  <c:v>94500</c:v>
                </c:pt>
                <c:pt idx="378">
                  <c:v>94750</c:v>
                </c:pt>
                <c:pt idx="379">
                  <c:v>95000</c:v>
                </c:pt>
                <c:pt idx="380">
                  <c:v>95250</c:v>
                </c:pt>
                <c:pt idx="381">
                  <c:v>95500</c:v>
                </c:pt>
                <c:pt idx="382">
                  <c:v>95750</c:v>
                </c:pt>
                <c:pt idx="383">
                  <c:v>96000</c:v>
                </c:pt>
                <c:pt idx="384">
                  <c:v>96250</c:v>
                </c:pt>
                <c:pt idx="385">
                  <c:v>96500</c:v>
                </c:pt>
                <c:pt idx="386">
                  <c:v>96750</c:v>
                </c:pt>
                <c:pt idx="387">
                  <c:v>97000</c:v>
                </c:pt>
                <c:pt idx="388">
                  <c:v>97250</c:v>
                </c:pt>
                <c:pt idx="389">
                  <c:v>97500</c:v>
                </c:pt>
                <c:pt idx="390">
                  <c:v>97750</c:v>
                </c:pt>
                <c:pt idx="391">
                  <c:v>98000</c:v>
                </c:pt>
                <c:pt idx="392">
                  <c:v>98250</c:v>
                </c:pt>
                <c:pt idx="393">
                  <c:v>98500</c:v>
                </c:pt>
                <c:pt idx="394">
                  <c:v>98750</c:v>
                </c:pt>
                <c:pt idx="395">
                  <c:v>99000</c:v>
                </c:pt>
                <c:pt idx="396">
                  <c:v>99250</c:v>
                </c:pt>
                <c:pt idx="397">
                  <c:v>99500</c:v>
                </c:pt>
                <c:pt idx="398">
                  <c:v>99750</c:v>
                </c:pt>
                <c:pt idx="399">
                  <c:v>100000</c:v>
                </c:pt>
                <c:pt idx="400">
                  <c:v>100250</c:v>
                </c:pt>
                <c:pt idx="401">
                  <c:v>100500</c:v>
                </c:pt>
                <c:pt idx="402">
                  <c:v>100750</c:v>
                </c:pt>
                <c:pt idx="403">
                  <c:v>101000</c:v>
                </c:pt>
                <c:pt idx="404">
                  <c:v>101250</c:v>
                </c:pt>
                <c:pt idx="405">
                  <c:v>101500</c:v>
                </c:pt>
                <c:pt idx="406">
                  <c:v>101750</c:v>
                </c:pt>
                <c:pt idx="407">
                  <c:v>102000</c:v>
                </c:pt>
                <c:pt idx="408">
                  <c:v>102250</c:v>
                </c:pt>
                <c:pt idx="409">
                  <c:v>102500</c:v>
                </c:pt>
                <c:pt idx="410">
                  <c:v>102750</c:v>
                </c:pt>
                <c:pt idx="411">
                  <c:v>103000</c:v>
                </c:pt>
                <c:pt idx="412">
                  <c:v>103250</c:v>
                </c:pt>
                <c:pt idx="413">
                  <c:v>103500</c:v>
                </c:pt>
                <c:pt idx="414">
                  <c:v>103750</c:v>
                </c:pt>
                <c:pt idx="415">
                  <c:v>104000</c:v>
                </c:pt>
                <c:pt idx="416">
                  <c:v>104250</c:v>
                </c:pt>
                <c:pt idx="417">
                  <c:v>104500</c:v>
                </c:pt>
                <c:pt idx="418">
                  <c:v>104750</c:v>
                </c:pt>
                <c:pt idx="419">
                  <c:v>105000</c:v>
                </c:pt>
                <c:pt idx="420">
                  <c:v>105250</c:v>
                </c:pt>
                <c:pt idx="421">
                  <c:v>105500</c:v>
                </c:pt>
                <c:pt idx="422">
                  <c:v>105750</c:v>
                </c:pt>
                <c:pt idx="423">
                  <c:v>106000</c:v>
                </c:pt>
                <c:pt idx="424">
                  <c:v>106250</c:v>
                </c:pt>
                <c:pt idx="425">
                  <c:v>106500</c:v>
                </c:pt>
                <c:pt idx="426">
                  <c:v>106750</c:v>
                </c:pt>
                <c:pt idx="427">
                  <c:v>107000</c:v>
                </c:pt>
                <c:pt idx="428">
                  <c:v>107250</c:v>
                </c:pt>
                <c:pt idx="429">
                  <c:v>107500</c:v>
                </c:pt>
                <c:pt idx="430">
                  <c:v>107750</c:v>
                </c:pt>
                <c:pt idx="431">
                  <c:v>108000</c:v>
                </c:pt>
                <c:pt idx="432">
                  <c:v>108250</c:v>
                </c:pt>
                <c:pt idx="433">
                  <c:v>108500</c:v>
                </c:pt>
                <c:pt idx="434">
                  <c:v>108750</c:v>
                </c:pt>
                <c:pt idx="435">
                  <c:v>109000</c:v>
                </c:pt>
                <c:pt idx="436">
                  <c:v>109250</c:v>
                </c:pt>
                <c:pt idx="437">
                  <c:v>109500</c:v>
                </c:pt>
                <c:pt idx="438">
                  <c:v>109750</c:v>
                </c:pt>
                <c:pt idx="439">
                  <c:v>110000</c:v>
                </c:pt>
                <c:pt idx="440">
                  <c:v>110250</c:v>
                </c:pt>
                <c:pt idx="441">
                  <c:v>110500</c:v>
                </c:pt>
                <c:pt idx="442">
                  <c:v>110750</c:v>
                </c:pt>
                <c:pt idx="443">
                  <c:v>111000</c:v>
                </c:pt>
                <c:pt idx="444">
                  <c:v>111250</c:v>
                </c:pt>
                <c:pt idx="445">
                  <c:v>111500</c:v>
                </c:pt>
                <c:pt idx="446">
                  <c:v>111750</c:v>
                </c:pt>
                <c:pt idx="447">
                  <c:v>112000</c:v>
                </c:pt>
                <c:pt idx="448">
                  <c:v>112250</c:v>
                </c:pt>
                <c:pt idx="449">
                  <c:v>112500</c:v>
                </c:pt>
                <c:pt idx="450">
                  <c:v>112750</c:v>
                </c:pt>
                <c:pt idx="451">
                  <c:v>113000</c:v>
                </c:pt>
                <c:pt idx="452">
                  <c:v>113250</c:v>
                </c:pt>
                <c:pt idx="453">
                  <c:v>113500</c:v>
                </c:pt>
                <c:pt idx="454">
                  <c:v>113750</c:v>
                </c:pt>
                <c:pt idx="455">
                  <c:v>114000</c:v>
                </c:pt>
                <c:pt idx="456">
                  <c:v>114250</c:v>
                </c:pt>
                <c:pt idx="457">
                  <c:v>114500</c:v>
                </c:pt>
                <c:pt idx="458">
                  <c:v>114750</c:v>
                </c:pt>
              </c:strCache>
            </c:strRef>
          </c:cat>
          <c:val>
            <c:numRef>
              <c:f>[3]Sheet1!$D$2:$D$460</c:f>
              <c:numCache>
                <c:formatCode>General</c:formatCode>
                <c:ptCount val="459"/>
                <c:pt idx="0">
                  <c:v>0.00863515871592526</c:v>
                </c:pt>
                <c:pt idx="1">
                  <c:v>0.0147046453347285</c:v>
                </c:pt>
                <c:pt idx="2">
                  <c:v>0.0148492793171082</c:v>
                </c:pt>
                <c:pt idx="3">
                  <c:v>0.00728705113458896</c:v>
                </c:pt>
                <c:pt idx="4">
                  <c:v>0.0133598402909964</c:v>
                </c:pt>
                <c:pt idx="5">
                  <c:v>0.00499404813047043</c:v>
                </c:pt>
                <c:pt idx="6">
                  <c:v>0.00582140418936152</c:v>
                </c:pt>
                <c:pt idx="7">
                  <c:v>0.0012260386456626</c:v>
                </c:pt>
                <c:pt idx="8">
                  <c:v>0.0101243678397583</c:v>
                </c:pt>
                <c:pt idx="9">
                  <c:v>0.00849099457014659</c:v>
                </c:pt>
                <c:pt idx="10">
                  <c:v>0.00700595850025881</c:v>
                </c:pt>
                <c:pt idx="11">
                  <c:v>0.00597205018643379</c:v>
                </c:pt>
                <c:pt idx="12">
                  <c:v>0.0100181525067933</c:v>
                </c:pt>
                <c:pt idx="13">
                  <c:v>0.0115321947335411</c:v>
                </c:pt>
                <c:pt idx="14">
                  <c:v>0.00809911199624404</c:v>
                </c:pt>
                <c:pt idx="15">
                  <c:v>0.00829240795918911</c:v>
                </c:pt>
                <c:pt idx="16">
                  <c:v>0.0101565900664029</c:v>
                </c:pt>
                <c:pt idx="17">
                  <c:v>0.0146031330267402</c:v>
                </c:pt>
                <c:pt idx="18">
                  <c:v>0.020295765146726</c:v>
                </c:pt>
                <c:pt idx="19">
                  <c:v>0.0172320064723266</c:v>
                </c:pt>
                <c:pt idx="20">
                  <c:v>0.0130013664502156</c:v>
                </c:pt>
                <c:pt idx="21">
                  <c:v>0.0241500498111953</c:v>
                </c:pt>
                <c:pt idx="22">
                  <c:v>0.0153759289071954</c:v>
                </c:pt>
                <c:pt idx="23">
                  <c:v>0.0114310583098407</c:v>
                </c:pt>
                <c:pt idx="24">
                  <c:v>0.0130741211801823</c:v>
                </c:pt>
                <c:pt idx="25">
                  <c:v>0.0118700113021105</c:v>
                </c:pt>
                <c:pt idx="26">
                  <c:v>0.0158743551651857</c:v>
                </c:pt>
                <c:pt idx="27">
                  <c:v>0.0136807289780315</c:v>
                </c:pt>
                <c:pt idx="28">
                  <c:v>0.005367185569365</c:v>
                </c:pt>
                <c:pt idx="29">
                  <c:v>0.00496678359999844</c:v>
                </c:pt>
                <c:pt idx="30">
                  <c:v>0.00994638719903397</c:v>
                </c:pt>
                <c:pt idx="31">
                  <c:v>0.00506837038619513</c:v>
                </c:pt>
                <c:pt idx="32">
                  <c:v>0.00413575620189526</c:v>
                </c:pt>
                <c:pt idx="33">
                  <c:v>0.00638688412406016</c:v>
                </c:pt>
                <c:pt idx="34">
                  <c:v>0.00863413144339532</c:v>
                </c:pt>
                <c:pt idx="35">
                  <c:v>0.00699146578379799</c:v>
                </c:pt>
                <c:pt idx="36">
                  <c:v>0.0109672236802143</c:v>
                </c:pt>
                <c:pt idx="37">
                  <c:v>0.00744663957611103</c:v>
                </c:pt>
                <c:pt idx="38">
                  <c:v>0.00448558630240366</c:v>
                </c:pt>
                <c:pt idx="39">
                  <c:v>0.00420885672940122</c:v>
                </c:pt>
                <c:pt idx="40">
                  <c:v>0.00142513572521164</c:v>
                </c:pt>
                <c:pt idx="41">
                  <c:v>0.00586930685129335</c:v>
                </c:pt>
                <c:pt idx="42">
                  <c:v>0.00769297921202616</c:v>
                </c:pt>
                <c:pt idx="43">
                  <c:v>0.00525513762598952</c:v>
                </c:pt>
                <c:pt idx="44">
                  <c:v>0.0019962603224611</c:v>
                </c:pt>
                <c:pt idx="45">
                  <c:v>0.0057918040986226</c:v>
                </c:pt>
                <c:pt idx="46">
                  <c:v>0.00995053458600453</c:v>
                </c:pt>
                <c:pt idx="47">
                  <c:v>0.00566024056484494</c:v>
                </c:pt>
                <c:pt idx="48">
                  <c:v>0.00754527224868345</c:v>
                </c:pt>
                <c:pt idx="49">
                  <c:v>0.0044134230455051</c:v>
                </c:pt>
                <c:pt idx="50">
                  <c:v>0.00900436412505501</c:v>
                </c:pt>
                <c:pt idx="51">
                  <c:v>0.00948990195928672</c:v>
                </c:pt>
                <c:pt idx="52">
                  <c:v>0.0098476227614692</c:v>
                </c:pt>
                <c:pt idx="53">
                  <c:v>0.00949443389465585</c:v>
                </c:pt>
                <c:pt idx="54">
                  <c:v>0.0117041065080733</c:v>
                </c:pt>
                <c:pt idx="55">
                  <c:v>0.0120324688346337</c:v>
                </c:pt>
                <c:pt idx="56">
                  <c:v>0.00802168246376799</c:v>
                </c:pt>
                <c:pt idx="57">
                  <c:v>0.0114590487697869</c:v>
                </c:pt>
                <c:pt idx="58">
                  <c:v>0.0113545772532165</c:v>
                </c:pt>
                <c:pt idx="59">
                  <c:v>0.00645250012049487</c:v>
                </c:pt>
                <c:pt idx="60">
                  <c:v>0.0083331501883419</c:v>
                </c:pt>
                <c:pt idx="61">
                  <c:v>0.0100067316527561</c:v>
                </c:pt>
                <c:pt idx="62">
                  <c:v>0.00825055551787623</c:v>
                </c:pt>
                <c:pt idx="63">
                  <c:v>0.00623861202821092</c:v>
                </c:pt>
                <c:pt idx="64">
                  <c:v>0.0106863172019967</c:v>
                </c:pt>
                <c:pt idx="65">
                  <c:v>0.00964293860877245</c:v>
                </c:pt>
                <c:pt idx="66">
                  <c:v>0.00771974155173902</c:v>
                </c:pt>
                <c:pt idx="67">
                  <c:v>0.00624225115462136</c:v>
                </c:pt>
                <c:pt idx="68">
                  <c:v>0.00591815398543764</c:v>
                </c:pt>
                <c:pt idx="69">
                  <c:v>0.0109525722628792</c:v>
                </c:pt>
                <c:pt idx="70">
                  <c:v>0.00733278000097841</c:v>
                </c:pt>
                <c:pt idx="71">
                  <c:v>0.00941338659051124</c:v>
                </c:pt>
                <c:pt idx="72">
                  <c:v>0.00945811393333224</c:v>
                </c:pt>
                <c:pt idx="73">
                  <c:v>0.0118460314472642</c:v>
                </c:pt>
                <c:pt idx="74">
                  <c:v>0.0114870803657628</c:v>
                </c:pt>
                <c:pt idx="75">
                  <c:v>0.0148858976040688</c:v>
                </c:pt>
                <c:pt idx="76">
                  <c:v>0.0120207366617357</c:v>
                </c:pt>
                <c:pt idx="77">
                  <c:v>0.00867586074195607</c:v>
                </c:pt>
                <c:pt idx="78">
                  <c:v>0.00336439817896044</c:v>
                </c:pt>
                <c:pt idx="79">
                  <c:v>0.0106068880896865</c:v>
                </c:pt>
                <c:pt idx="80">
                  <c:v>0.0104428455225978</c:v>
                </c:pt>
                <c:pt idx="81">
                  <c:v>0.0129347666751792</c:v>
                </c:pt>
                <c:pt idx="82">
                  <c:v>0.0117562518846707</c:v>
                </c:pt>
                <c:pt idx="83">
                  <c:v>0.0133808407200071</c:v>
                </c:pt>
                <c:pt idx="84">
                  <c:v>0.00984847280047714</c:v>
                </c:pt>
                <c:pt idx="85">
                  <c:v>0.0104863988267135</c:v>
                </c:pt>
                <c:pt idx="86">
                  <c:v>0.0124669748290226</c:v>
                </c:pt>
                <c:pt idx="87">
                  <c:v>0.0125996969693419</c:v>
                </c:pt>
                <c:pt idx="88">
                  <c:v>0.0124689142274619</c:v>
                </c:pt>
                <c:pt idx="89">
                  <c:v>0.0138597440452904</c:v>
                </c:pt>
                <c:pt idx="90">
                  <c:v>0.0116289310612603</c:v>
                </c:pt>
                <c:pt idx="91">
                  <c:v>0.0109976113572918</c:v>
                </c:pt>
                <c:pt idx="103">
                  <c:v>0.0160128319720828</c:v>
                </c:pt>
                <c:pt idx="104">
                  <c:v>0.0150826886446675</c:v>
                </c:pt>
                <c:pt idx="105">
                  <c:v>0.0114090788853868</c:v>
                </c:pt>
                <c:pt idx="106">
                  <c:v>0.0123660019410382</c:v>
                </c:pt>
                <c:pt idx="107">
                  <c:v>0.0160828406424542</c:v>
                </c:pt>
                <c:pt idx="108">
                  <c:v>0.00924356061721765</c:v>
                </c:pt>
                <c:pt idx="109">
                  <c:v>0.0107381961225282</c:v>
                </c:pt>
                <c:pt idx="114">
                  <c:v>0.0143395014962446</c:v>
                </c:pt>
                <c:pt idx="115">
                  <c:v>0.0127818723567465</c:v>
                </c:pt>
                <c:pt idx="116">
                  <c:v>0.0122776349247763</c:v>
                </c:pt>
                <c:pt idx="128">
                  <c:v>0.0136703473120077</c:v>
                </c:pt>
                <c:pt idx="129">
                  <c:v>0.0162715439417629</c:v>
                </c:pt>
                <c:pt idx="130">
                  <c:v>0.0147233288385255</c:v>
                </c:pt>
                <c:pt idx="131">
                  <c:v>0.0177043295295405</c:v>
                </c:pt>
                <c:pt idx="132">
                  <c:v>0.0174619455890988</c:v>
                </c:pt>
                <c:pt idx="134">
                  <c:v>0.0218855174820573</c:v>
                </c:pt>
                <c:pt idx="135">
                  <c:v>0.02192935810134</c:v>
                </c:pt>
                <c:pt idx="136">
                  <c:v>0.0148954178691709</c:v>
                </c:pt>
                <c:pt idx="137">
                  <c:v>0.0109541747297933</c:v>
                </c:pt>
                <c:pt idx="138">
                  <c:v>0.0152161272150853</c:v>
                </c:pt>
                <c:pt idx="139">
                  <c:v>0.0128282957460293</c:v>
                </c:pt>
                <c:pt idx="140">
                  <c:v>0.0137308790483326</c:v>
                </c:pt>
                <c:pt idx="141">
                  <c:v>0.0147863442935279</c:v>
                </c:pt>
                <c:pt idx="142">
                  <c:v>0.0150149792694246</c:v>
                </c:pt>
                <c:pt idx="143">
                  <c:v>0.0181860612833939</c:v>
                </c:pt>
                <c:pt idx="144">
                  <c:v>0.0126798295612694</c:v>
                </c:pt>
                <c:pt idx="145">
                  <c:v>0.0169889753064459</c:v>
                </c:pt>
                <c:pt idx="146">
                  <c:v>0.0179368784057351</c:v>
                </c:pt>
                <c:pt idx="147">
                  <c:v>0.0150872333189475</c:v>
                </c:pt>
                <c:pt idx="148">
                  <c:v>0.018175988104987</c:v>
                </c:pt>
                <c:pt idx="149">
                  <c:v>0.0156326446919889</c:v>
                </c:pt>
                <c:pt idx="155">
                  <c:v>0.0162378697230707</c:v>
                </c:pt>
                <c:pt idx="156">
                  <c:v>0.0168452195926004</c:v>
                </c:pt>
                <c:pt idx="157">
                  <c:v>0.0118790256456787</c:v>
                </c:pt>
                <c:pt idx="160">
                  <c:v>0.0252720799318707</c:v>
                </c:pt>
                <c:pt idx="161">
                  <c:v>0.0205951007397541</c:v>
                </c:pt>
                <c:pt idx="162">
                  <c:v>0.0223616182287636</c:v>
                </c:pt>
                <c:pt idx="163">
                  <c:v>0.0265986690304939</c:v>
                </c:pt>
                <c:pt idx="164">
                  <c:v>0.0217645085358882</c:v>
                </c:pt>
                <c:pt idx="165">
                  <c:v>0.0210924151267128</c:v>
                </c:pt>
                <c:pt idx="166">
                  <c:v>0.0141751034825384</c:v>
                </c:pt>
                <c:pt idx="167">
                  <c:v>0.0119770883530191</c:v>
                </c:pt>
                <c:pt idx="168">
                  <c:v>0.00851424138461259</c:v>
                </c:pt>
                <c:pt idx="169">
                  <c:v>0.0115741000663917</c:v>
                </c:pt>
                <c:pt idx="170">
                  <c:v>0.0152811807100891</c:v>
                </c:pt>
                <c:pt idx="171">
                  <c:v>0.0125801643398997</c:v>
                </c:pt>
                <c:pt idx="172">
                  <c:v>0.0107037395404798</c:v>
                </c:pt>
                <c:pt idx="173">
                  <c:v>0.0135480087521472</c:v>
                </c:pt>
                <c:pt idx="174">
                  <c:v>0.0166639015732758</c:v>
                </c:pt>
                <c:pt idx="175">
                  <c:v>0.0112881915645083</c:v>
                </c:pt>
                <c:pt idx="176">
                  <c:v>0.0130298079114834</c:v>
                </c:pt>
                <c:pt idx="177">
                  <c:v>0.0105990694164141</c:v>
                </c:pt>
                <c:pt idx="178">
                  <c:v>0.00769072033392081</c:v>
                </c:pt>
                <c:pt idx="179">
                  <c:v>0.0114330181487497</c:v>
                </c:pt>
                <c:pt idx="180">
                  <c:v>0.0102040126618852</c:v>
                </c:pt>
                <c:pt idx="181">
                  <c:v>0.0102726460955789</c:v>
                </c:pt>
                <c:pt idx="182">
                  <c:v>0.0165551505992273</c:v>
                </c:pt>
                <c:pt idx="183">
                  <c:v>0.0126070086148858</c:v>
                </c:pt>
                <c:pt idx="184">
                  <c:v>0.0133323996612762</c:v>
                </c:pt>
                <c:pt idx="185">
                  <c:v>0.00971565234281692</c:v>
                </c:pt>
                <c:pt idx="186">
                  <c:v>0.0118033990156263</c:v>
                </c:pt>
                <c:pt idx="187">
                  <c:v>0.0141001475307457</c:v>
                </c:pt>
                <c:pt idx="188">
                  <c:v>0.0183921310463569</c:v>
                </c:pt>
                <c:pt idx="191">
                  <c:v>0.0149487789892424</c:v>
                </c:pt>
                <c:pt idx="192">
                  <c:v>0.013710591495376</c:v>
                </c:pt>
                <c:pt idx="193">
                  <c:v>0.016796388664865</c:v>
                </c:pt>
                <c:pt idx="194">
                  <c:v>0.0128792779275909</c:v>
                </c:pt>
                <c:pt idx="195">
                  <c:v>0.0092352334083066</c:v>
                </c:pt>
                <c:pt idx="196">
                  <c:v>0.00831116656934765</c:v>
                </c:pt>
                <c:pt idx="197">
                  <c:v>0.0106220203667531</c:v>
                </c:pt>
                <c:pt idx="198">
                  <c:v>0.0123349985854134</c:v>
                </c:pt>
                <c:pt idx="199">
                  <c:v>0.0151428143423609</c:v>
                </c:pt>
                <c:pt idx="200">
                  <c:v>0.0124088384361728</c:v>
                </c:pt>
                <c:pt idx="201">
                  <c:v>0.0182810939258488</c:v>
                </c:pt>
                <c:pt idx="204">
                  <c:v>0.0221016972429193</c:v>
                </c:pt>
                <c:pt idx="205">
                  <c:v>0.0197644455471064</c:v>
                </c:pt>
                <c:pt idx="214">
                  <c:v>0.0165996696324103</c:v>
                </c:pt>
                <c:pt idx="215">
                  <c:v>0.0170835476819309</c:v>
                </c:pt>
                <c:pt idx="216">
                  <c:v>0.0192537059738958</c:v>
                </c:pt>
                <c:pt idx="217">
                  <c:v>0.0179914882789402</c:v>
                </c:pt>
                <c:pt idx="218">
                  <c:v>0.0152563233535211</c:v>
                </c:pt>
                <c:pt idx="219">
                  <c:v>0.0118024417721873</c:v>
                </c:pt>
                <c:pt idx="220">
                  <c:v>0.0106365445449527</c:v>
                </c:pt>
                <c:pt idx="221">
                  <c:v>0.00987580747062455</c:v>
                </c:pt>
                <c:pt idx="222">
                  <c:v>0.0156694697231899</c:v>
                </c:pt>
                <c:pt idx="223">
                  <c:v>0.0118624972698602</c:v>
                </c:pt>
                <c:pt idx="224">
                  <c:v>0.0170290218550425</c:v>
                </c:pt>
                <c:pt idx="225">
                  <c:v>0.0133315999303838</c:v>
                </c:pt>
                <c:pt idx="226">
                  <c:v>0.00822517038789132</c:v>
                </c:pt>
                <c:pt idx="227">
                  <c:v>0.0106209789242298</c:v>
                </c:pt>
                <c:pt idx="228">
                  <c:v>0.0115557960269611</c:v>
                </c:pt>
                <c:pt idx="229">
                  <c:v>0.00861206317726358</c:v>
                </c:pt>
                <c:pt idx="230">
                  <c:v>0.0125145108130165</c:v>
                </c:pt>
                <c:pt idx="231">
                  <c:v>0.0183585534018257</c:v>
                </c:pt>
                <c:pt idx="232">
                  <c:v>0.0134683946890366</c:v>
                </c:pt>
                <c:pt idx="233">
                  <c:v>0.0150024626567823</c:v>
                </c:pt>
                <c:pt idx="234">
                  <c:v>0.00956091141812014</c:v>
                </c:pt>
                <c:pt idx="235">
                  <c:v>0.0120431700050851</c:v>
                </c:pt>
                <c:pt idx="236">
                  <c:v>0.0152023339715584</c:v>
                </c:pt>
                <c:pt idx="237">
                  <c:v>0.0170594076647382</c:v>
                </c:pt>
                <c:pt idx="238">
                  <c:v>0.0165196701351452</c:v>
                </c:pt>
                <c:pt idx="239">
                  <c:v>0.0201022614396039</c:v>
                </c:pt>
                <c:pt idx="240">
                  <c:v>0.0227107942064855</c:v>
                </c:pt>
                <c:pt idx="241">
                  <c:v>0.0229086119212519</c:v>
                </c:pt>
                <c:pt idx="242">
                  <c:v>0.0222617833849437</c:v>
                </c:pt>
                <c:pt idx="243">
                  <c:v>0.017763046819233</c:v>
                </c:pt>
                <c:pt idx="244">
                  <c:v>0.0193506122861212</c:v>
                </c:pt>
                <c:pt idx="245">
                  <c:v>0.0215843599287658</c:v>
                </c:pt>
                <c:pt idx="246">
                  <c:v>0.0168978808678045</c:v>
                </c:pt>
                <c:pt idx="247">
                  <c:v>0.0179102920962034</c:v>
                </c:pt>
                <c:pt idx="248">
                  <c:v>0.0135107573232924</c:v>
                </c:pt>
                <c:pt idx="249">
                  <c:v>0.0169582129131677</c:v>
                </c:pt>
                <c:pt idx="250">
                  <c:v>0.0151769991852514</c:v>
                </c:pt>
                <c:pt idx="251">
                  <c:v>0.0177343249157437</c:v>
                </c:pt>
                <c:pt idx="252">
                  <c:v>0.0250919712620114</c:v>
                </c:pt>
                <c:pt idx="253">
                  <c:v>0.0272455928369587</c:v>
                </c:pt>
                <c:pt idx="254">
                  <c:v>0.0178819444764833</c:v>
                </c:pt>
                <c:pt idx="255">
                  <c:v>0.0190020383587089</c:v>
                </c:pt>
                <c:pt idx="256">
                  <c:v>0.0200481926175644</c:v>
                </c:pt>
                <c:pt idx="257">
                  <c:v>0.0132634407326358</c:v>
                </c:pt>
                <c:pt idx="258">
                  <c:v>0.014686886949812</c:v>
                </c:pt>
                <c:pt idx="259">
                  <c:v>0.0119971202212797</c:v>
                </c:pt>
                <c:pt idx="260">
                  <c:v>0.0148976121495203</c:v>
                </c:pt>
                <c:pt idx="261">
                  <c:v>0.00999612937882908</c:v>
                </c:pt>
                <c:pt idx="262">
                  <c:v>0.0141289999959967</c:v>
                </c:pt>
                <c:pt idx="263">
                  <c:v>0.0169773450642269</c:v>
                </c:pt>
                <c:pt idx="264">
                  <c:v>0.0170229973783795</c:v>
                </c:pt>
                <c:pt idx="265">
                  <c:v>0.0128759836538131</c:v>
                </c:pt>
                <c:pt idx="266">
                  <c:v>0.0106515311766149</c:v>
                </c:pt>
                <c:pt idx="267">
                  <c:v>0.0153575647112097</c:v>
                </c:pt>
                <c:pt idx="268">
                  <c:v>0.0202675880000175</c:v>
                </c:pt>
                <c:pt idx="270">
                  <c:v>0.0164002084203247</c:v>
                </c:pt>
                <c:pt idx="271">
                  <c:v>0.0145289977443181</c:v>
                </c:pt>
                <c:pt idx="272">
                  <c:v>0.0150324298769255</c:v>
                </c:pt>
                <c:pt idx="273">
                  <c:v>0.022339169796057</c:v>
                </c:pt>
                <c:pt idx="275">
                  <c:v>0.0310968168527615</c:v>
                </c:pt>
                <c:pt idx="278">
                  <c:v>0.0185963212797558</c:v>
                </c:pt>
                <c:pt idx="281">
                  <c:v>0.0195248977871393</c:v>
                </c:pt>
                <c:pt idx="282">
                  <c:v>0.0121177376299065</c:v>
                </c:pt>
                <c:pt idx="283">
                  <c:v>0.0106666321709701</c:v>
                </c:pt>
                <c:pt idx="284">
                  <c:v>0.0118771271154996</c:v>
                </c:pt>
                <c:pt idx="285">
                  <c:v>0.00983229422869139</c:v>
                </c:pt>
                <c:pt idx="286">
                  <c:v>0.0113110830266111</c:v>
                </c:pt>
                <c:pt idx="287">
                  <c:v>0.0155154733529092</c:v>
                </c:pt>
                <c:pt idx="288">
                  <c:v>0.0143209687424308</c:v>
                </c:pt>
                <c:pt idx="289">
                  <c:v>0.0202071075822103</c:v>
                </c:pt>
                <c:pt idx="290">
                  <c:v>0.00898432688648454</c:v>
                </c:pt>
                <c:pt idx="291">
                  <c:v>0.0126842211453338</c:v>
                </c:pt>
                <c:pt idx="292">
                  <c:v>0.0117381094248447</c:v>
                </c:pt>
                <c:pt idx="293">
                  <c:v>0.0114480412319466</c:v>
                </c:pt>
                <c:pt idx="294">
                  <c:v>0.0109367552319639</c:v>
                </c:pt>
                <c:pt idx="295">
                  <c:v>0.0133702710914588</c:v>
                </c:pt>
                <c:pt idx="296">
                  <c:v>0.0115805799210856</c:v>
                </c:pt>
                <c:pt idx="297">
                  <c:v>0.00921040953357203</c:v>
                </c:pt>
                <c:pt idx="298">
                  <c:v>0.00792076158489127</c:v>
                </c:pt>
                <c:pt idx="299">
                  <c:v>0.0118296766116541</c:v>
                </c:pt>
                <c:pt idx="300">
                  <c:v>0.0123044791101346</c:v>
                </c:pt>
                <c:pt idx="301">
                  <c:v>0.00970802525539496</c:v>
                </c:pt>
                <c:pt idx="302">
                  <c:v>0.0114874352143386</c:v>
                </c:pt>
                <c:pt idx="303">
                  <c:v>0.0113530278359075</c:v>
                </c:pt>
                <c:pt idx="304">
                  <c:v>0.0146684959557355</c:v>
                </c:pt>
                <c:pt idx="305">
                  <c:v>0.0110331951022491</c:v>
                </c:pt>
                <c:pt idx="306">
                  <c:v>0.016241309463146</c:v>
                </c:pt>
                <c:pt idx="307">
                  <c:v>0.0131810677280069</c:v>
                </c:pt>
                <c:pt idx="308">
                  <c:v>0.0115442657662263</c:v>
                </c:pt>
                <c:pt idx="309">
                  <c:v>0.00925016894394388</c:v>
                </c:pt>
                <c:pt idx="310">
                  <c:v>0.00671733489538156</c:v>
                </c:pt>
                <c:pt idx="311">
                  <c:v>0.0113967535973275</c:v>
                </c:pt>
                <c:pt idx="312">
                  <c:v>0.00959707079082215</c:v>
                </c:pt>
                <c:pt idx="313">
                  <c:v>0.0094690863798728</c:v>
                </c:pt>
                <c:pt idx="314">
                  <c:v>0.0116892031498795</c:v>
                </c:pt>
                <c:pt idx="315">
                  <c:v>0.0137226774360479</c:v>
                </c:pt>
                <c:pt idx="316">
                  <c:v>0.0159596199496396</c:v>
                </c:pt>
                <c:pt idx="317">
                  <c:v>0.00945586719201154</c:v>
                </c:pt>
                <c:pt idx="318">
                  <c:v>0.0104606978890092</c:v>
                </c:pt>
                <c:pt idx="319">
                  <c:v>0.0109818754350635</c:v>
                </c:pt>
                <c:pt idx="320">
                  <c:v>0.0105850269812318</c:v>
                </c:pt>
                <c:pt idx="321">
                  <c:v>0.0115984788800422</c:v>
                </c:pt>
                <c:pt idx="322">
                  <c:v>0.0124910542041694</c:v>
                </c:pt>
                <c:pt idx="323">
                  <c:v>0.00831791175651362</c:v>
                </c:pt>
                <c:pt idx="324">
                  <c:v>0.0128450278478798</c:v>
                </c:pt>
                <c:pt idx="325">
                  <c:v>0.00902830463512062</c:v>
                </c:pt>
                <c:pt idx="326">
                  <c:v>0.00759353213129189</c:v>
                </c:pt>
                <c:pt idx="327">
                  <c:v>0.009443384751427</c:v>
                </c:pt>
                <c:pt idx="328">
                  <c:v>0.0107308604963596</c:v>
                </c:pt>
                <c:pt idx="329">
                  <c:v>0.00971731528198925</c:v>
                </c:pt>
                <c:pt idx="330">
                  <c:v>0.0111679079421242</c:v>
                </c:pt>
                <c:pt idx="331">
                  <c:v>0.0100456342278382</c:v>
                </c:pt>
                <c:pt idx="332">
                  <c:v>0.00877111023001422</c:v>
                </c:pt>
                <c:pt idx="333">
                  <c:v>0.0106492476731292</c:v>
                </c:pt>
                <c:pt idx="334">
                  <c:v>0.0111867439702394</c:v>
                </c:pt>
                <c:pt idx="335">
                  <c:v>0.01010562863876</c:v>
                </c:pt>
                <c:pt idx="336">
                  <c:v>0.0075778450179235</c:v>
                </c:pt>
                <c:pt idx="337">
                  <c:v>0.0115471454463043</c:v>
                </c:pt>
                <c:pt idx="338">
                  <c:v>0.012191721282895</c:v>
                </c:pt>
                <c:pt idx="339">
                  <c:v>0.0168152914842417</c:v>
                </c:pt>
                <c:pt idx="340">
                  <c:v>0.0126618761881359</c:v>
                </c:pt>
                <c:pt idx="341">
                  <c:v>0.0109109419686389</c:v>
                </c:pt>
                <c:pt idx="342">
                  <c:v>0.012566236921436</c:v>
                </c:pt>
                <c:pt idx="343">
                  <c:v>0.0135490187526844</c:v>
                </c:pt>
                <c:pt idx="344">
                  <c:v>0.0130684486178988</c:v>
                </c:pt>
                <c:pt idx="345">
                  <c:v>0.0114442316737554</c:v>
                </c:pt>
                <c:pt idx="346">
                  <c:v>0.0084419520173151</c:v>
                </c:pt>
                <c:pt idx="347">
                  <c:v>0.00901254017977982</c:v>
                </c:pt>
                <c:pt idx="348">
                  <c:v>0.0116521734393487</c:v>
                </c:pt>
                <c:pt idx="349">
                  <c:v>0.0137081592836683</c:v>
                </c:pt>
                <c:pt idx="350">
                  <c:v>0.0167764912644435</c:v>
                </c:pt>
                <c:pt idx="351">
                  <c:v>0.0114172331279939</c:v>
                </c:pt>
                <c:pt idx="352">
                  <c:v>0.0155459383439432</c:v>
                </c:pt>
                <c:pt idx="353">
                  <c:v>0.014708897448692</c:v>
                </c:pt>
                <c:pt idx="354">
                  <c:v>0.0175902104788991</c:v>
                </c:pt>
                <c:pt idx="355">
                  <c:v>0.015619691134856</c:v>
                </c:pt>
                <c:pt idx="356">
                  <c:v>0.0125778235817361</c:v>
                </c:pt>
                <c:pt idx="357">
                  <c:v>0.0155535956510805</c:v>
                </c:pt>
                <c:pt idx="358">
                  <c:v>0.0146393726009306</c:v>
                </c:pt>
                <c:pt idx="360">
                  <c:v>0.02051552244628</c:v>
                </c:pt>
                <c:pt idx="361">
                  <c:v>0.0128044923756543</c:v>
                </c:pt>
                <c:pt idx="362">
                  <c:v>0.0131248747274868</c:v>
                </c:pt>
                <c:pt idx="363">
                  <c:v>0.0135899227875552</c:v>
                </c:pt>
                <c:pt idx="364">
                  <c:v>0.0148465331066985</c:v>
                </c:pt>
                <c:pt idx="365">
                  <c:v>0.0136987297450709</c:v>
                </c:pt>
                <c:pt idx="366">
                  <c:v>0.0171082669892578</c:v>
                </c:pt>
                <c:pt idx="367">
                  <c:v>0.0160463215842234</c:v>
                </c:pt>
                <c:pt idx="368">
                  <c:v>0.016358683518505</c:v>
                </c:pt>
                <c:pt idx="369">
                  <c:v>0.0220072102327194</c:v>
                </c:pt>
                <c:pt idx="370">
                  <c:v>0.0169510801043421</c:v>
                </c:pt>
                <c:pt idx="371">
                  <c:v>0.0161278509298622</c:v>
                </c:pt>
                <c:pt idx="372">
                  <c:v>0.0245669979317626</c:v>
                </c:pt>
                <c:pt idx="373">
                  <c:v>0.0244302206095357</c:v>
                </c:pt>
                <c:pt idx="374">
                  <c:v>0.019442064979605</c:v>
                </c:pt>
                <c:pt idx="375">
                  <c:v>0.0217087068303923</c:v>
                </c:pt>
                <c:pt idx="376">
                  <c:v>0.0168195725333041</c:v>
                </c:pt>
                <c:pt idx="377">
                  <c:v>0.0158125901076588</c:v>
                </c:pt>
                <c:pt idx="378">
                  <c:v>0.0192393786806565</c:v>
                </c:pt>
                <c:pt idx="379">
                  <c:v>0.021211325345058</c:v>
                </c:pt>
                <c:pt idx="380">
                  <c:v>0.023427556008685</c:v>
                </c:pt>
                <c:pt idx="381">
                  <c:v>0.0195597491591215</c:v>
                </c:pt>
                <c:pt idx="382">
                  <c:v>0.018822782903406</c:v>
                </c:pt>
                <c:pt idx="383">
                  <c:v>0.0169284869397893</c:v>
                </c:pt>
                <c:pt idx="384">
                  <c:v>0.0176821681563679</c:v>
                </c:pt>
                <c:pt idx="385">
                  <c:v>0.0153446033143974</c:v>
                </c:pt>
                <c:pt idx="386">
                  <c:v>0.0156612719571702</c:v>
                </c:pt>
                <c:pt idx="387">
                  <c:v>0.0142045969818226</c:v>
                </c:pt>
                <c:pt idx="388">
                  <c:v>0.0149421123732111</c:v>
                </c:pt>
                <c:pt idx="389">
                  <c:v>0.0190849079002991</c:v>
                </c:pt>
                <c:pt idx="390">
                  <c:v>0.0171836419167313</c:v>
                </c:pt>
                <c:pt idx="391">
                  <c:v>0.0153757012299623</c:v>
                </c:pt>
                <c:pt idx="392">
                  <c:v>0.0122139586299838</c:v>
                </c:pt>
                <c:pt idx="393">
                  <c:v>0.0127376874611629</c:v>
                </c:pt>
                <c:pt idx="394">
                  <c:v>0.0130078617380399</c:v>
                </c:pt>
                <c:pt idx="395">
                  <c:v>0.0157966678733702</c:v>
                </c:pt>
                <c:pt idx="396">
                  <c:v>0.013139423731202</c:v>
                </c:pt>
                <c:pt idx="397">
                  <c:v>0.0160246577437389</c:v>
                </c:pt>
                <c:pt idx="398">
                  <c:v>0.0115552924027856</c:v>
                </c:pt>
                <c:pt idx="399">
                  <c:v>0.0144802690140157</c:v>
                </c:pt>
                <c:pt idx="400">
                  <c:v>0.0180127979871315</c:v>
                </c:pt>
                <c:pt idx="401">
                  <c:v>0.017362096624709</c:v>
                </c:pt>
                <c:pt idx="402">
                  <c:v>0.0237701551011711</c:v>
                </c:pt>
                <c:pt idx="403">
                  <c:v>0.0177924368024</c:v>
                </c:pt>
                <c:pt idx="404">
                  <c:v>0.0241064067041346</c:v>
                </c:pt>
                <c:pt idx="405">
                  <c:v>0.0236863587647833</c:v>
                </c:pt>
                <c:pt idx="406">
                  <c:v>0.0223965345600296</c:v>
                </c:pt>
                <c:pt idx="407">
                  <c:v>0.0195385374870766</c:v>
                </c:pt>
                <c:pt idx="408">
                  <c:v>0.0171140387238783</c:v>
                </c:pt>
                <c:pt idx="409">
                  <c:v>0.0172595838458563</c:v>
                </c:pt>
                <c:pt idx="410">
                  <c:v>0.0225820445802618</c:v>
                </c:pt>
                <c:pt idx="411">
                  <c:v>0.0230722469704135</c:v>
                </c:pt>
                <c:pt idx="412">
                  <c:v>0.0218764449728392</c:v>
                </c:pt>
                <c:pt idx="413">
                  <c:v>0.0253034992505891</c:v>
                </c:pt>
                <c:pt idx="414">
                  <c:v>0.0191205754061029</c:v>
                </c:pt>
                <c:pt idx="415">
                  <c:v>0.0199480964797133</c:v>
                </c:pt>
                <c:pt idx="416">
                  <c:v>0.0120661642205029</c:v>
                </c:pt>
                <c:pt idx="417">
                  <c:v>0.0159217552617689</c:v>
                </c:pt>
                <c:pt idx="418">
                  <c:v>0.0139441723104167</c:v>
                </c:pt>
                <c:pt idx="419">
                  <c:v>0.0164170925243568</c:v>
                </c:pt>
                <c:pt idx="420">
                  <c:v>0.0129906989585811</c:v>
                </c:pt>
                <c:pt idx="421">
                  <c:v>0.0109874758127318</c:v>
                </c:pt>
                <c:pt idx="422">
                  <c:v>0.0104675206303843</c:v>
                </c:pt>
                <c:pt idx="423">
                  <c:v>0.0150492963878195</c:v>
                </c:pt>
                <c:pt idx="424">
                  <c:v>0.0161279997804336</c:v>
                </c:pt>
                <c:pt idx="425">
                  <c:v>0.0102013208619117</c:v>
                </c:pt>
                <c:pt idx="426">
                  <c:v>0.0116415079657319</c:v>
                </c:pt>
                <c:pt idx="427">
                  <c:v>0.0102615015675585</c:v>
                </c:pt>
                <c:pt idx="428">
                  <c:v>0.0119778451443753</c:v>
                </c:pt>
                <c:pt idx="429">
                  <c:v>0.0130753848100013</c:v>
                </c:pt>
                <c:pt idx="430">
                  <c:v>0.0117779980604327</c:v>
                </c:pt>
                <c:pt idx="431">
                  <c:v>0.0128898563644056</c:v>
                </c:pt>
                <c:pt idx="432">
                  <c:v>0.0135677588210582</c:v>
                </c:pt>
                <c:pt idx="433">
                  <c:v>0.0167837047162326</c:v>
                </c:pt>
                <c:pt idx="434">
                  <c:v>0.0130109650014811</c:v>
                </c:pt>
                <c:pt idx="435">
                  <c:v>0.015410884993774</c:v>
                </c:pt>
                <c:pt idx="436">
                  <c:v>0.0167706780648884</c:v>
                </c:pt>
                <c:pt idx="437">
                  <c:v>0.0126998477835468</c:v>
                </c:pt>
                <c:pt idx="438">
                  <c:v>0.0124396491421116</c:v>
                </c:pt>
                <c:pt idx="439">
                  <c:v>0.0167723604621203</c:v>
                </c:pt>
                <c:pt idx="440">
                  <c:v>0.0142113731851636</c:v>
                </c:pt>
                <c:pt idx="441">
                  <c:v>0.0139972214596912</c:v>
                </c:pt>
                <c:pt idx="442">
                  <c:v>0.0119641164353482</c:v>
                </c:pt>
                <c:pt idx="443">
                  <c:v>0.0150170284781743</c:v>
                </c:pt>
                <c:pt idx="444">
                  <c:v>0.0121353658765802</c:v>
                </c:pt>
                <c:pt idx="445">
                  <c:v>0.0153627223817125</c:v>
                </c:pt>
                <c:pt idx="446">
                  <c:v>0.0134510387136387</c:v>
                </c:pt>
                <c:pt idx="447">
                  <c:v>0.00737114674952359</c:v>
                </c:pt>
                <c:pt idx="448">
                  <c:v>0.0111543236780607</c:v>
                </c:pt>
                <c:pt idx="449">
                  <c:v>0.0126091233274795</c:v>
                </c:pt>
                <c:pt idx="450">
                  <c:v>0.00920610159206995</c:v>
                </c:pt>
                <c:pt idx="451">
                  <c:v>0.0139658750953137</c:v>
                </c:pt>
                <c:pt idx="452">
                  <c:v>0.00918217160328899</c:v>
                </c:pt>
                <c:pt idx="453">
                  <c:v>0.0119795886066326</c:v>
                </c:pt>
                <c:pt idx="454">
                  <c:v>0.00952306107305271</c:v>
                </c:pt>
                <c:pt idx="455">
                  <c:v>0.0139362827307643</c:v>
                </c:pt>
                <c:pt idx="456">
                  <c:v>0.00987395998637216</c:v>
                </c:pt>
                <c:pt idx="457">
                  <c:v>0.00991238924563862</c:v>
                </c:pt>
                <c:pt idx="458">
                  <c:v>0.01117476911138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95978"/>
        <c:axId val="5129226"/>
      </c:lineChart>
      <c:lineChart>
        <c:grouping val="standard"/>
        <c:varyColors val="0"/>
        <c:ser>
          <c:idx val="1"/>
          <c:order val="1"/>
          <c:tx>
            <c:strRef>
              <c:f>[3]Sheet1!$J$1</c:f>
              <c:strCache>
                <c:ptCount val="1"/>
                <c:pt idx="0">
                  <c:v>a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2:$A$460</c:f>
              <c:strCache>
                <c:ptCount val="459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  <c:pt idx="4">
                  <c:v>1250</c:v>
                </c:pt>
                <c:pt idx="5">
                  <c:v>1500</c:v>
                </c:pt>
                <c:pt idx="6">
                  <c:v>1750</c:v>
                </c:pt>
                <c:pt idx="7">
                  <c:v>2000</c:v>
                </c:pt>
                <c:pt idx="8">
                  <c:v>2250</c:v>
                </c:pt>
                <c:pt idx="9">
                  <c:v>2500</c:v>
                </c:pt>
                <c:pt idx="10">
                  <c:v>2750</c:v>
                </c:pt>
                <c:pt idx="11">
                  <c:v>3000</c:v>
                </c:pt>
                <c:pt idx="12">
                  <c:v>3250</c:v>
                </c:pt>
                <c:pt idx="13">
                  <c:v>3500</c:v>
                </c:pt>
                <c:pt idx="14">
                  <c:v>3750</c:v>
                </c:pt>
                <c:pt idx="15">
                  <c:v>4000</c:v>
                </c:pt>
                <c:pt idx="16">
                  <c:v>4250</c:v>
                </c:pt>
                <c:pt idx="17">
                  <c:v>4500</c:v>
                </c:pt>
                <c:pt idx="18">
                  <c:v>4750</c:v>
                </c:pt>
                <c:pt idx="19">
                  <c:v>5000</c:v>
                </c:pt>
                <c:pt idx="20">
                  <c:v>5250</c:v>
                </c:pt>
                <c:pt idx="21">
                  <c:v>5500</c:v>
                </c:pt>
                <c:pt idx="22">
                  <c:v>5750</c:v>
                </c:pt>
                <c:pt idx="23">
                  <c:v>6000</c:v>
                </c:pt>
                <c:pt idx="24">
                  <c:v>6250</c:v>
                </c:pt>
                <c:pt idx="25">
                  <c:v>6500</c:v>
                </c:pt>
                <c:pt idx="26">
                  <c:v>6750</c:v>
                </c:pt>
                <c:pt idx="27">
                  <c:v>7000</c:v>
                </c:pt>
                <c:pt idx="28">
                  <c:v>7250</c:v>
                </c:pt>
                <c:pt idx="29">
                  <c:v>7500</c:v>
                </c:pt>
                <c:pt idx="30">
                  <c:v>7750</c:v>
                </c:pt>
                <c:pt idx="31">
                  <c:v>8000</c:v>
                </c:pt>
                <c:pt idx="32">
                  <c:v>8250</c:v>
                </c:pt>
                <c:pt idx="33">
                  <c:v>8500</c:v>
                </c:pt>
                <c:pt idx="34">
                  <c:v>8750</c:v>
                </c:pt>
                <c:pt idx="35">
                  <c:v>9000</c:v>
                </c:pt>
                <c:pt idx="36">
                  <c:v>9250</c:v>
                </c:pt>
                <c:pt idx="37">
                  <c:v>9500</c:v>
                </c:pt>
                <c:pt idx="38">
                  <c:v>9750</c:v>
                </c:pt>
                <c:pt idx="39">
                  <c:v>10000</c:v>
                </c:pt>
                <c:pt idx="40">
                  <c:v>10250</c:v>
                </c:pt>
                <c:pt idx="41">
                  <c:v>10500</c:v>
                </c:pt>
                <c:pt idx="42">
                  <c:v>10750</c:v>
                </c:pt>
                <c:pt idx="43">
                  <c:v>11000</c:v>
                </c:pt>
                <c:pt idx="44">
                  <c:v>11250</c:v>
                </c:pt>
                <c:pt idx="45">
                  <c:v>11500</c:v>
                </c:pt>
                <c:pt idx="46">
                  <c:v>11750</c:v>
                </c:pt>
                <c:pt idx="47">
                  <c:v>12000</c:v>
                </c:pt>
                <c:pt idx="48">
                  <c:v>12250</c:v>
                </c:pt>
                <c:pt idx="49">
                  <c:v>12500</c:v>
                </c:pt>
                <c:pt idx="50">
                  <c:v>12750</c:v>
                </c:pt>
                <c:pt idx="51">
                  <c:v>13000</c:v>
                </c:pt>
                <c:pt idx="52">
                  <c:v>13250</c:v>
                </c:pt>
                <c:pt idx="53">
                  <c:v>13500</c:v>
                </c:pt>
                <c:pt idx="54">
                  <c:v>13750</c:v>
                </c:pt>
                <c:pt idx="55">
                  <c:v>14000</c:v>
                </c:pt>
                <c:pt idx="56">
                  <c:v>14250</c:v>
                </c:pt>
                <c:pt idx="57">
                  <c:v>14500</c:v>
                </c:pt>
                <c:pt idx="58">
                  <c:v>14750</c:v>
                </c:pt>
                <c:pt idx="59">
                  <c:v>15000</c:v>
                </c:pt>
                <c:pt idx="60">
                  <c:v>15250</c:v>
                </c:pt>
                <c:pt idx="61">
                  <c:v>15500</c:v>
                </c:pt>
                <c:pt idx="62">
                  <c:v>15750</c:v>
                </c:pt>
                <c:pt idx="63">
                  <c:v>16000</c:v>
                </c:pt>
                <c:pt idx="64">
                  <c:v>16250</c:v>
                </c:pt>
                <c:pt idx="65">
                  <c:v>16500</c:v>
                </c:pt>
                <c:pt idx="66">
                  <c:v>16750</c:v>
                </c:pt>
                <c:pt idx="67">
                  <c:v>17000</c:v>
                </c:pt>
                <c:pt idx="68">
                  <c:v>17250</c:v>
                </c:pt>
                <c:pt idx="69">
                  <c:v>17500</c:v>
                </c:pt>
                <c:pt idx="70">
                  <c:v>17750</c:v>
                </c:pt>
                <c:pt idx="71">
                  <c:v>18000</c:v>
                </c:pt>
                <c:pt idx="72">
                  <c:v>18250</c:v>
                </c:pt>
                <c:pt idx="73">
                  <c:v>18500</c:v>
                </c:pt>
                <c:pt idx="74">
                  <c:v>18750</c:v>
                </c:pt>
                <c:pt idx="75">
                  <c:v>19000</c:v>
                </c:pt>
                <c:pt idx="76">
                  <c:v>19250</c:v>
                </c:pt>
                <c:pt idx="77">
                  <c:v>19500</c:v>
                </c:pt>
                <c:pt idx="78">
                  <c:v>19750</c:v>
                </c:pt>
                <c:pt idx="79">
                  <c:v>20000</c:v>
                </c:pt>
                <c:pt idx="80">
                  <c:v>20250</c:v>
                </c:pt>
                <c:pt idx="81">
                  <c:v>20500</c:v>
                </c:pt>
                <c:pt idx="82">
                  <c:v>20750</c:v>
                </c:pt>
                <c:pt idx="83">
                  <c:v>21000</c:v>
                </c:pt>
                <c:pt idx="84">
                  <c:v>21250</c:v>
                </c:pt>
                <c:pt idx="85">
                  <c:v>21500</c:v>
                </c:pt>
                <c:pt idx="86">
                  <c:v>21750</c:v>
                </c:pt>
                <c:pt idx="87">
                  <c:v>22000</c:v>
                </c:pt>
                <c:pt idx="88">
                  <c:v>22250</c:v>
                </c:pt>
                <c:pt idx="89">
                  <c:v>22500</c:v>
                </c:pt>
                <c:pt idx="90">
                  <c:v>22750</c:v>
                </c:pt>
                <c:pt idx="91">
                  <c:v>23000</c:v>
                </c:pt>
                <c:pt idx="92">
                  <c:v>23250</c:v>
                </c:pt>
                <c:pt idx="93">
                  <c:v>23500</c:v>
                </c:pt>
                <c:pt idx="94">
                  <c:v>23750</c:v>
                </c:pt>
                <c:pt idx="95">
                  <c:v>24000</c:v>
                </c:pt>
                <c:pt idx="96">
                  <c:v>24250</c:v>
                </c:pt>
                <c:pt idx="97">
                  <c:v>24500</c:v>
                </c:pt>
                <c:pt idx="98">
                  <c:v>24750</c:v>
                </c:pt>
                <c:pt idx="99">
                  <c:v>25000</c:v>
                </c:pt>
                <c:pt idx="100">
                  <c:v>25250</c:v>
                </c:pt>
                <c:pt idx="101">
                  <c:v>25500</c:v>
                </c:pt>
                <c:pt idx="102">
                  <c:v>25750</c:v>
                </c:pt>
                <c:pt idx="103">
                  <c:v>26000</c:v>
                </c:pt>
                <c:pt idx="104">
                  <c:v>26250</c:v>
                </c:pt>
                <c:pt idx="105">
                  <c:v>26500</c:v>
                </c:pt>
                <c:pt idx="106">
                  <c:v>26750</c:v>
                </c:pt>
                <c:pt idx="107">
                  <c:v>27000</c:v>
                </c:pt>
                <c:pt idx="108">
                  <c:v>27250</c:v>
                </c:pt>
                <c:pt idx="109">
                  <c:v>27500</c:v>
                </c:pt>
                <c:pt idx="110">
                  <c:v>27750</c:v>
                </c:pt>
                <c:pt idx="111">
                  <c:v>28000</c:v>
                </c:pt>
                <c:pt idx="112">
                  <c:v>28250</c:v>
                </c:pt>
                <c:pt idx="113">
                  <c:v>28500</c:v>
                </c:pt>
                <c:pt idx="114">
                  <c:v>28750</c:v>
                </c:pt>
                <c:pt idx="115">
                  <c:v>29000</c:v>
                </c:pt>
                <c:pt idx="116">
                  <c:v>29250</c:v>
                </c:pt>
                <c:pt idx="117">
                  <c:v>29500</c:v>
                </c:pt>
                <c:pt idx="118">
                  <c:v>29750</c:v>
                </c:pt>
                <c:pt idx="119">
                  <c:v>30000</c:v>
                </c:pt>
                <c:pt idx="120">
                  <c:v>30250</c:v>
                </c:pt>
                <c:pt idx="121">
                  <c:v>30500</c:v>
                </c:pt>
                <c:pt idx="122">
                  <c:v>30750</c:v>
                </c:pt>
                <c:pt idx="123">
                  <c:v>31000</c:v>
                </c:pt>
                <c:pt idx="124">
                  <c:v>31250</c:v>
                </c:pt>
                <c:pt idx="125">
                  <c:v>31500</c:v>
                </c:pt>
                <c:pt idx="126">
                  <c:v>31750</c:v>
                </c:pt>
                <c:pt idx="127">
                  <c:v>32000</c:v>
                </c:pt>
                <c:pt idx="128">
                  <c:v>32250</c:v>
                </c:pt>
                <c:pt idx="129">
                  <c:v>32500</c:v>
                </c:pt>
                <c:pt idx="130">
                  <c:v>32750</c:v>
                </c:pt>
                <c:pt idx="131">
                  <c:v>33000</c:v>
                </c:pt>
                <c:pt idx="132">
                  <c:v>33250</c:v>
                </c:pt>
                <c:pt idx="133">
                  <c:v>33500</c:v>
                </c:pt>
                <c:pt idx="134">
                  <c:v>33750</c:v>
                </c:pt>
                <c:pt idx="135">
                  <c:v>34000</c:v>
                </c:pt>
                <c:pt idx="136">
                  <c:v>34250</c:v>
                </c:pt>
                <c:pt idx="137">
                  <c:v>34500</c:v>
                </c:pt>
                <c:pt idx="138">
                  <c:v>34750</c:v>
                </c:pt>
                <c:pt idx="139">
                  <c:v>35000</c:v>
                </c:pt>
                <c:pt idx="140">
                  <c:v>35250</c:v>
                </c:pt>
                <c:pt idx="141">
                  <c:v>35500</c:v>
                </c:pt>
                <c:pt idx="142">
                  <c:v>35750</c:v>
                </c:pt>
                <c:pt idx="143">
                  <c:v>36000</c:v>
                </c:pt>
                <c:pt idx="144">
                  <c:v>36250</c:v>
                </c:pt>
                <c:pt idx="145">
                  <c:v>36500</c:v>
                </c:pt>
                <c:pt idx="146">
                  <c:v>36750</c:v>
                </c:pt>
                <c:pt idx="147">
                  <c:v>37000</c:v>
                </c:pt>
                <c:pt idx="148">
                  <c:v>37250</c:v>
                </c:pt>
                <c:pt idx="149">
                  <c:v>37500</c:v>
                </c:pt>
                <c:pt idx="150">
                  <c:v>37750</c:v>
                </c:pt>
                <c:pt idx="151">
                  <c:v>38000</c:v>
                </c:pt>
                <c:pt idx="152">
                  <c:v>38250</c:v>
                </c:pt>
                <c:pt idx="153">
                  <c:v>38500</c:v>
                </c:pt>
                <c:pt idx="154">
                  <c:v>38750</c:v>
                </c:pt>
                <c:pt idx="155">
                  <c:v>39000</c:v>
                </c:pt>
                <c:pt idx="156">
                  <c:v>39250</c:v>
                </c:pt>
                <c:pt idx="157">
                  <c:v>39500</c:v>
                </c:pt>
                <c:pt idx="158">
                  <c:v>39750</c:v>
                </c:pt>
                <c:pt idx="159">
                  <c:v>40000</c:v>
                </c:pt>
                <c:pt idx="160">
                  <c:v>40250</c:v>
                </c:pt>
                <c:pt idx="161">
                  <c:v>40500</c:v>
                </c:pt>
                <c:pt idx="162">
                  <c:v>40750</c:v>
                </c:pt>
                <c:pt idx="163">
                  <c:v>41000</c:v>
                </c:pt>
                <c:pt idx="164">
                  <c:v>41250</c:v>
                </c:pt>
                <c:pt idx="165">
                  <c:v>41500</c:v>
                </c:pt>
                <c:pt idx="166">
                  <c:v>41750</c:v>
                </c:pt>
                <c:pt idx="167">
                  <c:v>42000</c:v>
                </c:pt>
                <c:pt idx="168">
                  <c:v>42250</c:v>
                </c:pt>
                <c:pt idx="169">
                  <c:v>42500</c:v>
                </c:pt>
                <c:pt idx="170">
                  <c:v>42750</c:v>
                </c:pt>
                <c:pt idx="171">
                  <c:v>43000</c:v>
                </c:pt>
                <c:pt idx="172">
                  <c:v>43250</c:v>
                </c:pt>
                <c:pt idx="173">
                  <c:v>43500</c:v>
                </c:pt>
                <c:pt idx="174">
                  <c:v>43750</c:v>
                </c:pt>
                <c:pt idx="175">
                  <c:v>44000</c:v>
                </c:pt>
                <c:pt idx="176">
                  <c:v>44250</c:v>
                </c:pt>
                <c:pt idx="177">
                  <c:v>44500</c:v>
                </c:pt>
                <c:pt idx="178">
                  <c:v>44750</c:v>
                </c:pt>
                <c:pt idx="179">
                  <c:v>45000</c:v>
                </c:pt>
                <c:pt idx="180">
                  <c:v>45250</c:v>
                </c:pt>
                <c:pt idx="181">
                  <c:v>45500</c:v>
                </c:pt>
                <c:pt idx="182">
                  <c:v>45750</c:v>
                </c:pt>
                <c:pt idx="183">
                  <c:v>46000</c:v>
                </c:pt>
                <c:pt idx="184">
                  <c:v>46250</c:v>
                </c:pt>
                <c:pt idx="185">
                  <c:v>46500</c:v>
                </c:pt>
                <c:pt idx="186">
                  <c:v>46750</c:v>
                </c:pt>
                <c:pt idx="187">
                  <c:v>47000</c:v>
                </c:pt>
                <c:pt idx="188">
                  <c:v>47250</c:v>
                </c:pt>
                <c:pt idx="189">
                  <c:v>47500</c:v>
                </c:pt>
                <c:pt idx="190">
                  <c:v>47750</c:v>
                </c:pt>
                <c:pt idx="191">
                  <c:v>48000</c:v>
                </c:pt>
                <c:pt idx="192">
                  <c:v>48250</c:v>
                </c:pt>
                <c:pt idx="193">
                  <c:v>48500</c:v>
                </c:pt>
                <c:pt idx="194">
                  <c:v>48750</c:v>
                </c:pt>
                <c:pt idx="195">
                  <c:v>49000</c:v>
                </c:pt>
                <c:pt idx="196">
                  <c:v>49250</c:v>
                </c:pt>
                <c:pt idx="197">
                  <c:v>49500</c:v>
                </c:pt>
                <c:pt idx="198">
                  <c:v>49750</c:v>
                </c:pt>
                <c:pt idx="199">
                  <c:v>50000</c:v>
                </c:pt>
                <c:pt idx="200">
                  <c:v>50250</c:v>
                </c:pt>
                <c:pt idx="201">
                  <c:v>50500</c:v>
                </c:pt>
                <c:pt idx="202">
                  <c:v>50750</c:v>
                </c:pt>
                <c:pt idx="203">
                  <c:v>51000</c:v>
                </c:pt>
                <c:pt idx="204">
                  <c:v>51250</c:v>
                </c:pt>
                <c:pt idx="205">
                  <c:v>51500</c:v>
                </c:pt>
                <c:pt idx="206">
                  <c:v>51750</c:v>
                </c:pt>
                <c:pt idx="207">
                  <c:v>52000</c:v>
                </c:pt>
                <c:pt idx="208">
                  <c:v>52250</c:v>
                </c:pt>
                <c:pt idx="209">
                  <c:v>52500</c:v>
                </c:pt>
                <c:pt idx="210">
                  <c:v>52750</c:v>
                </c:pt>
                <c:pt idx="211">
                  <c:v>53000</c:v>
                </c:pt>
                <c:pt idx="212">
                  <c:v>53250</c:v>
                </c:pt>
                <c:pt idx="213">
                  <c:v>53500</c:v>
                </c:pt>
                <c:pt idx="214">
                  <c:v>53750</c:v>
                </c:pt>
                <c:pt idx="215">
                  <c:v>54000</c:v>
                </c:pt>
                <c:pt idx="216">
                  <c:v>54250</c:v>
                </c:pt>
                <c:pt idx="217">
                  <c:v>54500</c:v>
                </c:pt>
                <c:pt idx="218">
                  <c:v>54750</c:v>
                </c:pt>
                <c:pt idx="219">
                  <c:v>55000</c:v>
                </c:pt>
                <c:pt idx="220">
                  <c:v>55250</c:v>
                </c:pt>
                <c:pt idx="221">
                  <c:v>55500</c:v>
                </c:pt>
                <c:pt idx="222">
                  <c:v>55750</c:v>
                </c:pt>
                <c:pt idx="223">
                  <c:v>56000</c:v>
                </c:pt>
                <c:pt idx="224">
                  <c:v>56250</c:v>
                </c:pt>
                <c:pt idx="225">
                  <c:v>56500</c:v>
                </c:pt>
                <c:pt idx="226">
                  <c:v>56750</c:v>
                </c:pt>
                <c:pt idx="227">
                  <c:v>57000</c:v>
                </c:pt>
                <c:pt idx="228">
                  <c:v>57250</c:v>
                </c:pt>
                <c:pt idx="229">
                  <c:v>57500</c:v>
                </c:pt>
                <c:pt idx="230">
                  <c:v>57750</c:v>
                </c:pt>
                <c:pt idx="231">
                  <c:v>58000</c:v>
                </c:pt>
                <c:pt idx="232">
                  <c:v>58250</c:v>
                </c:pt>
                <c:pt idx="233">
                  <c:v>58500</c:v>
                </c:pt>
                <c:pt idx="234">
                  <c:v>58750</c:v>
                </c:pt>
                <c:pt idx="235">
                  <c:v>59000</c:v>
                </c:pt>
                <c:pt idx="236">
                  <c:v>59250</c:v>
                </c:pt>
                <c:pt idx="237">
                  <c:v>59500</c:v>
                </c:pt>
                <c:pt idx="238">
                  <c:v>59750</c:v>
                </c:pt>
                <c:pt idx="239">
                  <c:v>60000</c:v>
                </c:pt>
                <c:pt idx="240">
                  <c:v>60250</c:v>
                </c:pt>
                <c:pt idx="241">
                  <c:v>60500</c:v>
                </c:pt>
                <c:pt idx="242">
                  <c:v>60750</c:v>
                </c:pt>
                <c:pt idx="243">
                  <c:v>61000</c:v>
                </c:pt>
                <c:pt idx="244">
                  <c:v>61250</c:v>
                </c:pt>
                <c:pt idx="245">
                  <c:v>61500</c:v>
                </c:pt>
                <c:pt idx="246">
                  <c:v>61750</c:v>
                </c:pt>
                <c:pt idx="247">
                  <c:v>62000</c:v>
                </c:pt>
                <c:pt idx="248">
                  <c:v>62250</c:v>
                </c:pt>
                <c:pt idx="249">
                  <c:v>62500</c:v>
                </c:pt>
                <c:pt idx="250">
                  <c:v>62750</c:v>
                </c:pt>
                <c:pt idx="251">
                  <c:v>63000</c:v>
                </c:pt>
                <c:pt idx="252">
                  <c:v>63250</c:v>
                </c:pt>
                <c:pt idx="253">
                  <c:v>63500</c:v>
                </c:pt>
                <c:pt idx="254">
                  <c:v>63750</c:v>
                </c:pt>
                <c:pt idx="255">
                  <c:v>64000</c:v>
                </c:pt>
                <c:pt idx="256">
                  <c:v>64250</c:v>
                </c:pt>
                <c:pt idx="257">
                  <c:v>64500</c:v>
                </c:pt>
                <c:pt idx="258">
                  <c:v>64750</c:v>
                </c:pt>
                <c:pt idx="259">
                  <c:v>65000</c:v>
                </c:pt>
                <c:pt idx="260">
                  <c:v>65250</c:v>
                </c:pt>
                <c:pt idx="261">
                  <c:v>65500</c:v>
                </c:pt>
                <c:pt idx="262">
                  <c:v>65750</c:v>
                </c:pt>
                <c:pt idx="263">
                  <c:v>66000</c:v>
                </c:pt>
                <c:pt idx="264">
                  <c:v>66250</c:v>
                </c:pt>
                <c:pt idx="265">
                  <c:v>66500</c:v>
                </c:pt>
                <c:pt idx="266">
                  <c:v>66750</c:v>
                </c:pt>
                <c:pt idx="267">
                  <c:v>67000</c:v>
                </c:pt>
                <c:pt idx="268">
                  <c:v>67250</c:v>
                </c:pt>
                <c:pt idx="269">
                  <c:v>67500</c:v>
                </c:pt>
                <c:pt idx="270">
                  <c:v>67750</c:v>
                </c:pt>
                <c:pt idx="271">
                  <c:v>68000</c:v>
                </c:pt>
                <c:pt idx="272">
                  <c:v>68250</c:v>
                </c:pt>
                <c:pt idx="273">
                  <c:v>68500</c:v>
                </c:pt>
                <c:pt idx="274">
                  <c:v>68750</c:v>
                </c:pt>
                <c:pt idx="275">
                  <c:v>69000</c:v>
                </c:pt>
                <c:pt idx="276">
                  <c:v>69250</c:v>
                </c:pt>
                <c:pt idx="277">
                  <c:v>69500</c:v>
                </c:pt>
                <c:pt idx="278">
                  <c:v>69750</c:v>
                </c:pt>
                <c:pt idx="279">
                  <c:v>70000</c:v>
                </c:pt>
                <c:pt idx="280">
                  <c:v>70250</c:v>
                </c:pt>
                <c:pt idx="281">
                  <c:v>70500</c:v>
                </c:pt>
                <c:pt idx="282">
                  <c:v>70750</c:v>
                </c:pt>
                <c:pt idx="283">
                  <c:v>71000</c:v>
                </c:pt>
                <c:pt idx="284">
                  <c:v>71250</c:v>
                </c:pt>
                <c:pt idx="285">
                  <c:v>71500</c:v>
                </c:pt>
                <c:pt idx="286">
                  <c:v>71750</c:v>
                </c:pt>
                <c:pt idx="287">
                  <c:v>72000</c:v>
                </c:pt>
                <c:pt idx="288">
                  <c:v>72250</c:v>
                </c:pt>
                <c:pt idx="289">
                  <c:v>72500</c:v>
                </c:pt>
                <c:pt idx="290">
                  <c:v>72750</c:v>
                </c:pt>
                <c:pt idx="291">
                  <c:v>73000</c:v>
                </c:pt>
                <c:pt idx="292">
                  <c:v>73250</c:v>
                </c:pt>
                <c:pt idx="293">
                  <c:v>73500</c:v>
                </c:pt>
                <c:pt idx="294">
                  <c:v>73750</c:v>
                </c:pt>
                <c:pt idx="295">
                  <c:v>74000</c:v>
                </c:pt>
                <c:pt idx="296">
                  <c:v>74250</c:v>
                </c:pt>
                <c:pt idx="297">
                  <c:v>74500</c:v>
                </c:pt>
                <c:pt idx="298">
                  <c:v>74750</c:v>
                </c:pt>
                <c:pt idx="299">
                  <c:v>75000</c:v>
                </c:pt>
                <c:pt idx="300">
                  <c:v>75250</c:v>
                </c:pt>
                <c:pt idx="301">
                  <c:v>75500</c:v>
                </c:pt>
                <c:pt idx="302">
                  <c:v>75750</c:v>
                </c:pt>
                <c:pt idx="303">
                  <c:v>76000</c:v>
                </c:pt>
                <c:pt idx="304">
                  <c:v>76250</c:v>
                </c:pt>
                <c:pt idx="305">
                  <c:v>76500</c:v>
                </c:pt>
                <c:pt idx="306">
                  <c:v>76750</c:v>
                </c:pt>
                <c:pt idx="307">
                  <c:v>77000</c:v>
                </c:pt>
                <c:pt idx="308">
                  <c:v>77250</c:v>
                </c:pt>
                <c:pt idx="309">
                  <c:v>77500</c:v>
                </c:pt>
                <c:pt idx="310">
                  <c:v>77750</c:v>
                </c:pt>
                <c:pt idx="311">
                  <c:v>78000</c:v>
                </c:pt>
                <c:pt idx="312">
                  <c:v>78250</c:v>
                </c:pt>
                <c:pt idx="313">
                  <c:v>78500</c:v>
                </c:pt>
                <c:pt idx="314">
                  <c:v>78750</c:v>
                </c:pt>
                <c:pt idx="315">
                  <c:v>79000</c:v>
                </c:pt>
                <c:pt idx="316">
                  <c:v>79250</c:v>
                </c:pt>
                <c:pt idx="317">
                  <c:v>79500</c:v>
                </c:pt>
                <c:pt idx="318">
                  <c:v>79750</c:v>
                </c:pt>
                <c:pt idx="319">
                  <c:v>80000</c:v>
                </c:pt>
                <c:pt idx="320">
                  <c:v>80250</c:v>
                </c:pt>
                <c:pt idx="321">
                  <c:v>80500</c:v>
                </c:pt>
                <c:pt idx="322">
                  <c:v>80750</c:v>
                </c:pt>
                <c:pt idx="323">
                  <c:v>81000</c:v>
                </c:pt>
                <c:pt idx="324">
                  <c:v>81250</c:v>
                </c:pt>
                <c:pt idx="325">
                  <c:v>81500</c:v>
                </c:pt>
                <c:pt idx="326">
                  <c:v>81750</c:v>
                </c:pt>
                <c:pt idx="327">
                  <c:v>82000</c:v>
                </c:pt>
                <c:pt idx="328">
                  <c:v>82250</c:v>
                </c:pt>
                <c:pt idx="329">
                  <c:v>82500</c:v>
                </c:pt>
                <c:pt idx="330">
                  <c:v>82750</c:v>
                </c:pt>
                <c:pt idx="331">
                  <c:v>83000</c:v>
                </c:pt>
                <c:pt idx="332">
                  <c:v>83250</c:v>
                </c:pt>
                <c:pt idx="333">
                  <c:v>83500</c:v>
                </c:pt>
                <c:pt idx="334">
                  <c:v>83750</c:v>
                </c:pt>
                <c:pt idx="335">
                  <c:v>84000</c:v>
                </c:pt>
                <c:pt idx="336">
                  <c:v>84250</c:v>
                </c:pt>
                <c:pt idx="337">
                  <c:v>84500</c:v>
                </c:pt>
                <c:pt idx="338">
                  <c:v>84750</c:v>
                </c:pt>
                <c:pt idx="339">
                  <c:v>85000</c:v>
                </c:pt>
                <c:pt idx="340">
                  <c:v>85250</c:v>
                </c:pt>
                <c:pt idx="341">
                  <c:v>85500</c:v>
                </c:pt>
                <c:pt idx="342">
                  <c:v>85750</c:v>
                </c:pt>
                <c:pt idx="343">
                  <c:v>86000</c:v>
                </c:pt>
                <c:pt idx="344">
                  <c:v>86250</c:v>
                </c:pt>
                <c:pt idx="345">
                  <c:v>86500</c:v>
                </c:pt>
                <c:pt idx="346">
                  <c:v>86750</c:v>
                </c:pt>
                <c:pt idx="347">
                  <c:v>87000</c:v>
                </c:pt>
                <c:pt idx="348">
                  <c:v>87250</c:v>
                </c:pt>
                <c:pt idx="349">
                  <c:v>87500</c:v>
                </c:pt>
                <c:pt idx="350">
                  <c:v>87750</c:v>
                </c:pt>
                <c:pt idx="351">
                  <c:v>88000</c:v>
                </c:pt>
                <c:pt idx="352">
                  <c:v>88250</c:v>
                </c:pt>
                <c:pt idx="353">
                  <c:v>88500</c:v>
                </c:pt>
                <c:pt idx="354">
                  <c:v>88750</c:v>
                </c:pt>
                <c:pt idx="355">
                  <c:v>89000</c:v>
                </c:pt>
                <c:pt idx="356">
                  <c:v>89250</c:v>
                </c:pt>
                <c:pt idx="357">
                  <c:v>89500</c:v>
                </c:pt>
                <c:pt idx="358">
                  <c:v>89750</c:v>
                </c:pt>
                <c:pt idx="359">
                  <c:v>90000</c:v>
                </c:pt>
                <c:pt idx="360">
                  <c:v>90250</c:v>
                </c:pt>
                <c:pt idx="361">
                  <c:v>90500</c:v>
                </c:pt>
                <c:pt idx="362">
                  <c:v>90750</c:v>
                </c:pt>
                <c:pt idx="363">
                  <c:v>91000</c:v>
                </c:pt>
                <c:pt idx="364">
                  <c:v>91250</c:v>
                </c:pt>
                <c:pt idx="365">
                  <c:v>91500</c:v>
                </c:pt>
                <c:pt idx="366">
                  <c:v>91750</c:v>
                </c:pt>
                <c:pt idx="367">
                  <c:v>92000</c:v>
                </c:pt>
                <c:pt idx="368">
                  <c:v>92250</c:v>
                </c:pt>
                <c:pt idx="369">
                  <c:v>92500</c:v>
                </c:pt>
                <c:pt idx="370">
                  <c:v>92750</c:v>
                </c:pt>
                <c:pt idx="371">
                  <c:v>93000</c:v>
                </c:pt>
                <c:pt idx="372">
                  <c:v>93250</c:v>
                </c:pt>
                <c:pt idx="373">
                  <c:v>93500</c:v>
                </c:pt>
                <c:pt idx="374">
                  <c:v>93750</c:v>
                </c:pt>
                <c:pt idx="375">
                  <c:v>94000</c:v>
                </c:pt>
                <c:pt idx="376">
                  <c:v>94250</c:v>
                </c:pt>
                <c:pt idx="377">
                  <c:v>94500</c:v>
                </c:pt>
                <c:pt idx="378">
                  <c:v>94750</c:v>
                </c:pt>
                <c:pt idx="379">
                  <c:v>95000</c:v>
                </c:pt>
                <c:pt idx="380">
                  <c:v>95250</c:v>
                </c:pt>
                <c:pt idx="381">
                  <c:v>95500</c:v>
                </c:pt>
                <c:pt idx="382">
                  <c:v>95750</c:v>
                </c:pt>
                <c:pt idx="383">
                  <c:v>96000</c:v>
                </c:pt>
                <c:pt idx="384">
                  <c:v>96250</c:v>
                </c:pt>
                <c:pt idx="385">
                  <c:v>96500</c:v>
                </c:pt>
                <c:pt idx="386">
                  <c:v>96750</c:v>
                </c:pt>
                <c:pt idx="387">
                  <c:v>97000</c:v>
                </c:pt>
                <c:pt idx="388">
                  <c:v>97250</c:v>
                </c:pt>
                <c:pt idx="389">
                  <c:v>97500</c:v>
                </c:pt>
                <c:pt idx="390">
                  <c:v>97750</c:v>
                </c:pt>
                <c:pt idx="391">
                  <c:v>98000</c:v>
                </c:pt>
                <c:pt idx="392">
                  <c:v>98250</c:v>
                </c:pt>
                <c:pt idx="393">
                  <c:v>98500</c:v>
                </c:pt>
                <c:pt idx="394">
                  <c:v>98750</c:v>
                </c:pt>
                <c:pt idx="395">
                  <c:v>99000</c:v>
                </c:pt>
                <c:pt idx="396">
                  <c:v>99250</c:v>
                </c:pt>
                <c:pt idx="397">
                  <c:v>99500</c:v>
                </c:pt>
                <c:pt idx="398">
                  <c:v>99750</c:v>
                </c:pt>
                <c:pt idx="399">
                  <c:v>100000</c:v>
                </c:pt>
                <c:pt idx="400">
                  <c:v>100250</c:v>
                </c:pt>
                <c:pt idx="401">
                  <c:v>100500</c:v>
                </c:pt>
                <c:pt idx="402">
                  <c:v>100750</c:v>
                </c:pt>
                <c:pt idx="403">
                  <c:v>101000</c:v>
                </c:pt>
                <c:pt idx="404">
                  <c:v>101250</c:v>
                </c:pt>
                <c:pt idx="405">
                  <c:v>101500</c:v>
                </c:pt>
                <c:pt idx="406">
                  <c:v>101750</c:v>
                </c:pt>
                <c:pt idx="407">
                  <c:v>102000</c:v>
                </c:pt>
                <c:pt idx="408">
                  <c:v>102250</c:v>
                </c:pt>
                <c:pt idx="409">
                  <c:v>102500</c:v>
                </c:pt>
                <c:pt idx="410">
                  <c:v>102750</c:v>
                </c:pt>
                <c:pt idx="411">
                  <c:v>103000</c:v>
                </c:pt>
                <c:pt idx="412">
                  <c:v>103250</c:v>
                </c:pt>
                <c:pt idx="413">
                  <c:v>103500</c:v>
                </c:pt>
                <c:pt idx="414">
                  <c:v>103750</c:v>
                </c:pt>
                <c:pt idx="415">
                  <c:v>104000</c:v>
                </c:pt>
                <c:pt idx="416">
                  <c:v>104250</c:v>
                </c:pt>
                <c:pt idx="417">
                  <c:v>104500</c:v>
                </c:pt>
                <c:pt idx="418">
                  <c:v>104750</c:v>
                </c:pt>
                <c:pt idx="419">
                  <c:v>105000</c:v>
                </c:pt>
                <c:pt idx="420">
                  <c:v>105250</c:v>
                </c:pt>
                <c:pt idx="421">
                  <c:v>105500</c:v>
                </c:pt>
                <c:pt idx="422">
                  <c:v>105750</c:v>
                </c:pt>
                <c:pt idx="423">
                  <c:v>106000</c:v>
                </c:pt>
                <c:pt idx="424">
                  <c:v>106250</c:v>
                </c:pt>
                <c:pt idx="425">
                  <c:v>106500</c:v>
                </c:pt>
                <c:pt idx="426">
                  <c:v>106750</c:v>
                </c:pt>
                <c:pt idx="427">
                  <c:v>107000</c:v>
                </c:pt>
                <c:pt idx="428">
                  <c:v>107250</c:v>
                </c:pt>
                <c:pt idx="429">
                  <c:v>107500</c:v>
                </c:pt>
                <c:pt idx="430">
                  <c:v>107750</c:v>
                </c:pt>
                <c:pt idx="431">
                  <c:v>108000</c:v>
                </c:pt>
                <c:pt idx="432">
                  <c:v>108250</c:v>
                </c:pt>
                <c:pt idx="433">
                  <c:v>108500</c:v>
                </c:pt>
                <c:pt idx="434">
                  <c:v>108750</c:v>
                </c:pt>
                <c:pt idx="435">
                  <c:v>109000</c:v>
                </c:pt>
                <c:pt idx="436">
                  <c:v>109250</c:v>
                </c:pt>
                <c:pt idx="437">
                  <c:v>109500</c:v>
                </c:pt>
                <c:pt idx="438">
                  <c:v>109750</c:v>
                </c:pt>
                <c:pt idx="439">
                  <c:v>110000</c:v>
                </c:pt>
                <c:pt idx="440">
                  <c:v>110250</c:v>
                </c:pt>
                <c:pt idx="441">
                  <c:v>110500</c:v>
                </c:pt>
                <c:pt idx="442">
                  <c:v>110750</c:v>
                </c:pt>
                <c:pt idx="443">
                  <c:v>111000</c:v>
                </c:pt>
                <c:pt idx="444">
                  <c:v>111250</c:v>
                </c:pt>
                <c:pt idx="445">
                  <c:v>111500</c:v>
                </c:pt>
                <c:pt idx="446">
                  <c:v>111750</c:v>
                </c:pt>
                <c:pt idx="447">
                  <c:v>112000</c:v>
                </c:pt>
                <c:pt idx="448">
                  <c:v>112250</c:v>
                </c:pt>
                <c:pt idx="449">
                  <c:v>112500</c:v>
                </c:pt>
                <c:pt idx="450">
                  <c:v>112750</c:v>
                </c:pt>
                <c:pt idx="451">
                  <c:v>113000</c:v>
                </c:pt>
                <c:pt idx="452">
                  <c:v>113250</c:v>
                </c:pt>
                <c:pt idx="453">
                  <c:v>113500</c:v>
                </c:pt>
                <c:pt idx="454">
                  <c:v>113750</c:v>
                </c:pt>
                <c:pt idx="455">
                  <c:v>114000</c:v>
                </c:pt>
                <c:pt idx="456">
                  <c:v>114250</c:v>
                </c:pt>
                <c:pt idx="457">
                  <c:v>114500</c:v>
                </c:pt>
                <c:pt idx="458">
                  <c:v>114750</c:v>
                </c:pt>
              </c:strCache>
            </c:strRef>
          </c:cat>
          <c:val>
            <c:numRef>
              <c:f>[3]Sheet1!$J$2:$J$460</c:f>
              <c:numCache>
                <c:formatCode>General</c:formatCode>
                <c:ptCount val="4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1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89616"/>
        <c:axId val="57483882"/>
      </c:lineChart>
      <c:catAx>
        <c:axId val="31995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9226"/>
        <c:crossesAt val="0"/>
        <c:auto val="1"/>
        <c:lblAlgn val="ctr"/>
        <c:lblOffset val="100"/>
        <c:noMultiLvlLbl val="0"/>
      </c:catAx>
      <c:valAx>
        <c:axId val="5129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95978"/>
        <c:crossesAt val="1"/>
        <c:crossBetween val="midCat"/>
      </c:valAx>
      <c:catAx>
        <c:axId val="273896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3882"/>
        <c:auto val="1"/>
        <c:lblAlgn val="ctr"/>
        <c:lblOffset val="100"/>
        <c:noMultiLvlLbl val="0"/>
      </c:catAx>
      <c:valAx>
        <c:axId val="57483882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8961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850372170743"/>
          <c:y val="0.879821569141958"/>
          <c:w val="0.399210086586663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4389594837336"/>
          <c:y val="0.0314176992877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252810857561"/>
          <c:y val="0.107815396624061"/>
          <c:w val="0.960880846251081"/>
          <c:h val="0.814616060103425"/>
        </c:manualLayout>
      </c:layout>
      <c:lineChart>
        <c:grouping val="standard"/>
        <c:varyColors val="0"/>
        <c:ser>
          <c:idx val="0"/>
          <c:order val="0"/>
          <c:tx>
            <c:strRef>
              <c:f>[4]Sheet1!$D$1</c:f>
              <c:strCache>
                <c:ptCount val="1"/>
                <c:pt idx="0">
                  <c:v>Mg/Ca (mol/mol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A$2:$A$366</c:f>
              <c:strCache>
                <c:ptCount val="365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  <c:pt idx="37">
                  <c:v>9250</c:v>
                </c:pt>
                <c:pt idx="38">
                  <c:v>9500</c:v>
                </c:pt>
                <c:pt idx="39">
                  <c:v>9750</c:v>
                </c:pt>
                <c:pt idx="40">
                  <c:v>10000</c:v>
                </c:pt>
                <c:pt idx="41">
                  <c:v>10250</c:v>
                </c:pt>
                <c:pt idx="42">
                  <c:v>10500</c:v>
                </c:pt>
                <c:pt idx="43">
                  <c:v>10750</c:v>
                </c:pt>
                <c:pt idx="44">
                  <c:v>11000</c:v>
                </c:pt>
                <c:pt idx="45">
                  <c:v>11250</c:v>
                </c:pt>
                <c:pt idx="46">
                  <c:v>11500</c:v>
                </c:pt>
                <c:pt idx="47">
                  <c:v>11750</c:v>
                </c:pt>
                <c:pt idx="48">
                  <c:v>12000</c:v>
                </c:pt>
                <c:pt idx="49">
                  <c:v>12250</c:v>
                </c:pt>
                <c:pt idx="50">
                  <c:v>12500</c:v>
                </c:pt>
                <c:pt idx="51">
                  <c:v>12750</c:v>
                </c:pt>
                <c:pt idx="52">
                  <c:v>13000</c:v>
                </c:pt>
                <c:pt idx="53">
                  <c:v>13250</c:v>
                </c:pt>
                <c:pt idx="54">
                  <c:v>13500</c:v>
                </c:pt>
                <c:pt idx="55">
                  <c:v>13750</c:v>
                </c:pt>
                <c:pt idx="56">
                  <c:v>14000</c:v>
                </c:pt>
                <c:pt idx="57">
                  <c:v>14250</c:v>
                </c:pt>
                <c:pt idx="58">
                  <c:v>14500</c:v>
                </c:pt>
                <c:pt idx="59">
                  <c:v>14750</c:v>
                </c:pt>
                <c:pt idx="60">
                  <c:v>15000</c:v>
                </c:pt>
                <c:pt idx="61">
                  <c:v>15250</c:v>
                </c:pt>
                <c:pt idx="62">
                  <c:v>15500</c:v>
                </c:pt>
                <c:pt idx="63">
                  <c:v>15750</c:v>
                </c:pt>
                <c:pt idx="64">
                  <c:v>16000</c:v>
                </c:pt>
                <c:pt idx="65">
                  <c:v>16250</c:v>
                </c:pt>
                <c:pt idx="66">
                  <c:v>16500</c:v>
                </c:pt>
                <c:pt idx="67">
                  <c:v>16750</c:v>
                </c:pt>
                <c:pt idx="68">
                  <c:v>17000</c:v>
                </c:pt>
                <c:pt idx="69">
                  <c:v>17250</c:v>
                </c:pt>
                <c:pt idx="70">
                  <c:v>17500</c:v>
                </c:pt>
                <c:pt idx="71">
                  <c:v>17750</c:v>
                </c:pt>
                <c:pt idx="72">
                  <c:v>18000</c:v>
                </c:pt>
                <c:pt idx="73">
                  <c:v>18250</c:v>
                </c:pt>
                <c:pt idx="74">
                  <c:v>18500</c:v>
                </c:pt>
                <c:pt idx="75">
                  <c:v>18750</c:v>
                </c:pt>
                <c:pt idx="76">
                  <c:v>19000</c:v>
                </c:pt>
                <c:pt idx="77">
                  <c:v>19250</c:v>
                </c:pt>
                <c:pt idx="78">
                  <c:v>19500</c:v>
                </c:pt>
                <c:pt idx="79">
                  <c:v>19750</c:v>
                </c:pt>
                <c:pt idx="80">
                  <c:v>20000</c:v>
                </c:pt>
                <c:pt idx="81">
                  <c:v>20250</c:v>
                </c:pt>
                <c:pt idx="82">
                  <c:v>20500</c:v>
                </c:pt>
                <c:pt idx="83">
                  <c:v>20750</c:v>
                </c:pt>
                <c:pt idx="84">
                  <c:v>21000</c:v>
                </c:pt>
                <c:pt idx="85">
                  <c:v>21250</c:v>
                </c:pt>
                <c:pt idx="86">
                  <c:v>21500</c:v>
                </c:pt>
                <c:pt idx="87">
                  <c:v>21750</c:v>
                </c:pt>
                <c:pt idx="88">
                  <c:v>22000</c:v>
                </c:pt>
                <c:pt idx="89">
                  <c:v>22250</c:v>
                </c:pt>
                <c:pt idx="90">
                  <c:v>22500</c:v>
                </c:pt>
                <c:pt idx="91">
                  <c:v>22750</c:v>
                </c:pt>
                <c:pt idx="92">
                  <c:v>23000</c:v>
                </c:pt>
                <c:pt idx="93">
                  <c:v>23250</c:v>
                </c:pt>
                <c:pt idx="94">
                  <c:v>23500</c:v>
                </c:pt>
                <c:pt idx="95">
                  <c:v>23750</c:v>
                </c:pt>
                <c:pt idx="96">
                  <c:v>24000</c:v>
                </c:pt>
                <c:pt idx="97">
                  <c:v>24250</c:v>
                </c:pt>
                <c:pt idx="98">
                  <c:v>24500</c:v>
                </c:pt>
                <c:pt idx="99">
                  <c:v>24750</c:v>
                </c:pt>
                <c:pt idx="100">
                  <c:v>25000</c:v>
                </c:pt>
                <c:pt idx="101">
                  <c:v>25250</c:v>
                </c:pt>
                <c:pt idx="102">
                  <c:v>25500</c:v>
                </c:pt>
                <c:pt idx="103">
                  <c:v>25750</c:v>
                </c:pt>
                <c:pt idx="104">
                  <c:v>26000</c:v>
                </c:pt>
                <c:pt idx="105">
                  <c:v>26250</c:v>
                </c:pt>
                <c:pt idx="106">
                  <c:v>26500</c:v>
                </c:pt>
                <c:pt idx="107">
                  <c:v>26750</c:v>
                </c:pt>
                <c:pt idx="108">
                  <c:v>27000</c:v>
                </c:pt>
                <c:pt idx="109">
                  <c:v>27250</c:v>
                </c:pt>
                <c:pt idx="110">
                  <c:v>27500</c:v>
                </c:pt>
                <c:pt idx="111">
                  <c:v>27750</c:v>
                </c:pt>
                <c:pt idx="112">
                  <c:v>28000</c:v>
                </c:pt>
                <c:pt idx="113">
                  <c:v>28250</c:v>
                </c:pt>
                <c:pt idx="114">
                  <c:v>28500</c:v>
                </c:pt>
                <c:pt idx="115">
                  <c:v>28750</c:v>
                </c:pt>
                <c:pt idx="116">
                  <c:v>29000</c:v>
                </c:pt>
                <c:pt idx="117">
                  <c:v>29250</c:v>
                </c:pt>
                <c:pt idx="118">
                  <c:v>29500</c:v>
                </c:pt>
                <c:pt idx="119">
                  <c:v>29750</c:v>
                </c:pt>
                <c:pt idx="120">
                  <c:v>30000</c:v>
                </c:pt>
                <c:pt idx="121">
                  <c:v>30250</c:v>
                </c:pt>
                <c:pt idx="122">
                  <c:v>30500</c:v>
                </c:pt>
                <c:pt idx="123">
                  <c:v>30750</c:v>
                </c:pt>
                <c:pt idx="124">
                  <c:v>31000</c:v>
                </c:pt>
                <c:pt idx="125">
                  <c:v>31250</c:v>
                </c:pt>
                <c:pt idx="126">
                  <c:v>31500</c:v>
                </c:pt>
                <c:pt idx="127">
                  <c:v>31750</c:v>
                </c:pt>
                <c:pt idx="128">
                  <c:v>32000</c:v>
                </c:pt>
                <c:pt idx="129">
                  <c:v>32250</c:v>
                </c:pt>
                <c:pt idx="130">
                  <c:v>32500</c:v>
                </c:pt>
                <c:pt idx="131">
                  <c:v>32750</c:v>
                </c:pt>
                <c:pt idx="132">
                  <c:v>33000</c:v>
                </c:pt>
                <c:pt idx="133">
                  <c:v>33250</c:v>
                </c:pt>
                <c:pt idx="134">
                  <c:v>33500</c:v>
                </c:pt>
                <c:pt idx="135">
                  <c:v>33750</c:v>
                </c:pt>
                <c:pt idx="136">
                  <c:v>34000</c:v>
                </c:pt>
                <c:pt idx="137">
                  <c:v>34250</c:v>
                </c:pt>
                <c:pt idx="138">
                  <c:v>34500</c:v>
                </c:pt>
                <c:pt idx="139">
                  <c:v>34750</c:v>
                </c:pt>
                <c:pt idx="140">
                  <c:v>35000</c:v>
                </c:pt>
                <c:pt idx="141">
                  <c:v>35250</c:v>
                </c:pt>
                <c:pt idx="142">
                  <c:v>35500</c:v>
                </c:pt>
                <c:pt idx="143">
                  <c:v>35750</c:v>
                </c:pt>
                <c:pt idx="144">
                  <c:v>36000</c:v>
                </c:pt>
                <c:pt idx="145">
                  <c:v>36250</c:v>
                </c:pt>
                <c:pt idx="146">
                  <c:v>36500</c:v>
                </c:pt>
                <c:pt idx="147">
                  <c:v>36750</c:v>
                </c:pt>
                <c:pt idx="148">
                  <c:v>37000</c:v>
                </c:pt>
                <c:pt idx="149">
                  <c:v>37250</c:v>
                </c:pt>
                <c:pt idx="150">
                  <c:v>37500</c:v>
                </c:pt>
                <c:pt idx="151">
                  <c:v>37750</c:v>
                </c:pt>
                <c:pt idx="152">
                  <c:v>38000</c:v>
                </c:pt>
                <c:pt idx="153">
                  <c:v>38250</c:v>
                </c:pt>
                <c:pt idx="154">
                  <c:v>38500</c:v>
                </c:pt>
                <c:pt idx="155">
                  <c:v>38750</c:v>
                </c:pt>
                <c:pt idx="156">
                  <c:v>39000</c:v>
                </c:pt>
                <c:pt idx="157">
                  <c:v>39250</c:v>
                </c:pt>
                <c:pt idx="158">
                  <c:v>39500</c:v>
                </c:pt>
                <c:pt idx="159">
                  <c:v>39750</c:v>
                </c:pt>
                <c:pt idx="160">
                  <c:v>40000</c:v>
                </c:pt>
                <c:pt idx="161">
                  <c:v>40250</c:v>
                </c:pt>
                <c:pt idx="162">
                  <c:v>40500</c:v>
                </c:pt>
                <c:pt idx="163">
                  <c:v>40750</c:v>
                </c:pt>
                <c:pt idx="164">
                  <c:v>41000</c:v>
                </c:pt>
                <c:pt idx="165">
                  <c:v>41250</c:v>
                </c:pt>
                <c:pt idx="166">
                  <c:v>41500</c:v>
                </c:pt>
                <c:pt idx="167">
                  <c:v>41750</c:v>
                </c:pt>
                <c:pt idx="168">
                  <c:v>42000</c:v>
                </c:pt>
                <c:pt idx="169">
                  <c:v>42250</c:v>
                </c:pt>
                <c:pt idx="170">
                  <c:v>42500</c:v>
                </c:pt>
                <c:pt idx="171">
                  <c:v>42750</c:v>
                </c:pt>
                <c:pt idx="172">
                  <c:v>43000</c:v>
                </c:pt>
                <c:pt idx="173">
                  <c:v>43250</c:v>
                </c:pt>
                <c:pt idx="174">
                  <c:v>43500</c:v>
                </c:pt>
                <c:pt idx="175">
                  <c:v>43750</c:v>
                </c:pt>
                <c:pt idx="176">
                  <c:v>44000</c:v>
                </c:pt>
                <c:pt idx="177">
                  <c:v>44250</c:v>
                </c:pt>
                <c:pt idx="178">
                  <c:v>44500</c:v>
                </c:pt>
                <c:pt idx="179">
                  <c:v>44750</c:v>
                </c:pt>
                <c:pt idx="180">
                  <c:v>45000</c:v>
                </c:pt>
                <c:pt idx="181">
                  <c:v>45250</c:v>
                </c:pt>
                <c:pt idx="182">
                  <c:v>45500</c:v>
                </c:pt>
                <c:pt idx="183">
                  <c:v>45750</c:v>
                </c:pt>
                <c:pt idx="184">
                  <c:v>46000</c:v>
                </c:pt>
                <c:pt idx="185">
                  <c:v>46250</c:v>
                </c:pt>
                <c:pt idx="186">
                  <c:v>46500</c:v>
                </c:pt>
                <c:pt idx="187">
                  <c:v>46750</c:v>
                </c:pt>
                <c:pt idx="188">
                  <c:v>47000</c:v>
                </c:pt>
                <c:pt idx="189">
                  <c:v>47250</c:v>
                </c:pt>
                <c:pt idx="190">
                  <c:v>47500</c:v>
                </c:pt>
                <c:pt idx="191">
                  <c:v>47750</c:v>
                </c:pt>
                <c:pt idx="192">
                  <c:v>48000</c:v>
                </c:pt>
                <c:pt idx="193">
                  <c:v>48250</c:v>
                </c:pt>
                <c:pt idx="194">
                  <c:v>48500</c:v>
                </c:pt>
                <c:pt idx="195">
                  <c:v>48750</c:v>
                </c:pt>
                <c:pt idx="196">
                  <c:v>49000</c:v>
                </c:pt>
                <c:pt idx="197">
                  <c:v>49250</c:v>
                </c:pt>
                <c:pt idx="198">
                  <c:v>49500</c:v>
                </c:pt>
                <c:pt idx="199">
                  <c:v>49750</c:v>
                </c:pt>
                <c:pt idx="200">
                  <c:v>50000</c:v>
                </c:pt>
                <c:pt idx="201">
                  <c:v>50250</c:v>
                </c:pt>
                <c:pt idx="202">
                  <c:v>50500</c:v>
                </c:pt>
                <c:pt idx="203">
                  <c:v>50750</c:v>
                </c:pt>
                <c:pt idx="204">
                  <c:v>51000</c:v>
                </c:pt>
                <c:pt idx="205">
                  <c:v>51250</c:v>
                </c:pt>
                <c:pt idx="206">
                  <c:v>51500</c:v>
                </c:pt>
                <c:pt idx="207">
                  <c:v>51750</c:v>
                </c:pt>
                <c:pt idx="208">
                  <c:v>52000</c:v>
                </c:pt>
                <c:pt idx="209">
                  <c:v>52250</c:v>
                </c:pt>
                <c:pt idx="210">
                  <c:v>52500</c:v>
                </c:pt>
                <c:pt idx="211">
                  <c:v>52750</c:v>
                </c:pt>
                <c:pt idx="212">
                  <c:v>53000</c:v>
                </c:pt>
                <c:pt idx="213">
                  <c:v>53250</c:v>
                </c:pt>
                <c:pt idx="214">
                  <c:v>53500</c:v>
                </c:pt>
                <c:pt idx="215">
                  <c:v>53750</c:v>
                </c:pt>
                <c:pt idx="216">
                  <c:v>54000</c:v>
                </c:pt>
                <c:pt idx="217">
                  <c:v>54250</c:v>
                </c:pt>
                <c:pt idx="218">
                  <c:v>54500</c:v>
                </c:pt>
                <c:pt idx="219">
                  <c:v>54750</c:v>
                </c:pt>
                <c:pt idx="220">
                  <c:v>55000</c:v>
                </c:pt>
                <c:pt idx="221">
                  <c:v>55250</c:v>
                </c:pt>
                <c:pt idx="222">
                  <c:v>55500</c:v>
                </c:pt>
                <c:pt idx="223">
                  <c:v>55750</c:v>
                </c:pt>
                <c:pt idx="224">
                  <c:v>56000</c:v>
                </c:pt>
                <c:pt idx="225">
                  <c:v>56250</c:v>
                </c:pt>
                <c:pt idx="226">
                  <c:v>56500</c:v>
                </c:pt>
                <c:pt idx="227">
                  <c:v>56750</c:v>
                </c:pt>
                <c:pt idx="228">
                  <c:v>57000</c:v>
                </c:pt>
                <c:pt idx="229">
                  <c:v>57250</c:v>
                </c:pt>
                <c:pt idx="230">
                  <c:v>57500</c:v>
                </c:pt>
                <c:pt idx="231">
                  <c:v>57750</c:v>
                </c:pt>
                <c:pt idx="232">
                  <c:v>58000</c:v>
                </c:pt>
                <c:pt idx="233">
                  <c:v>58250</c:v>
                </c:pt>
                <c:pt idx="234">
                  <c:v>58500</c:v>
                </c:pt>
                <c:pt idx="235">
                  <c:v>58750</c:v>
                </c:pt>
                <c:pt idx="236">
                  <c:v>59000</c:v>
                </c:pt>
                <c:pt idx="237">
                  <c:v>59250</c:v>
                </c:pt>
                <c:pt idx="238">
                  <c:v>59500</c:v>
                </c:pt>
                <c:pt idx="239">
                  <c:v>59750</c:v>
                </c:pt>
                <c:pt idx="240">
                  <c:v>60000</c:v>
                </c:pt>
                <c:pt idx="241">
                  <c:v>60250</c:v>
                </c:pt>
                <c:pt idx="242">
                  <c:v>60500</c:v>
                </c:pt>
                <c:pt idx="243">
                  <c:v>60750</c:v>
                </c:pt>
                <c:pt idx="244">
                  <c:v>61000</c:v>
                </c:pt>
                <c:pt idx="245">
                  <c:v>61250</c:v>
                </c:pt>
                <c:pt idx="246">
                  <c:v>61500</c:v>
                </c:pt>
                <c:pt idx="247">
                  <c:v>61750</c:v>
                </c:pt>
                <c:pt idx="248">
                  <c:v>62000</c:v>
                </c:pt>
                <c:pt idx="249">
                  <c:v>62250</c:v>
                </c:pt>
                <c:pt idx="250">
                  <c:v>62500</c:v>
                </c:pt>
                <c:pt idx="251">
                  <c:v>62750</c:v>
                </c:pt>
                <c:pt idx="252">
                  <c:v>63000</c:v>
                </c:pt>
                <c:pt idx="253">
                  <c:v>63250</c:v>
                </c:pt>
                <c:pt idx="254">
                  <c:v>63500</c:v>
                </c:pt>
                <c:pt idx="255">
                  <c:v>63750</c:v>
                </c:pt>
                <c:pt idx="256">
                  <c:v>64000</c:v>
                </c:pt>
                <c:pt idx="257">
                  <c:v>64250</c:v>
                </c:pt>
                <c:pt idx="258">
                  <c:v>64500</c:v>
                </c:pt>
                <c:pt idx="259">
                  <c:v>64750</c:v>
                </c:pt>
                <c:pt idx="260">
                  <c:v>65000</c:v>
                </c:pt>
                <c:pt idx="261">
                  <c:v>65250</c:v>
                </c:pt>
                <c:pt idx="262">
                  <c:v>65500</c:v>
                </c:pt>
                <c:pt idx="263">
                  <c:v>65750</c:v>
                </c:pt>
                <c:pt idx="264">
                  <c:v>66000</c:v>
                </c:pt>
                <c:pt idx="265">
                  <c:v>66250</c:v>
                </c:pt>
                <c:pt idx="266">
                  <c:v>66500</c:v>
                </c:pt>
                <c:pt idx="267">
                  <c:v>66750</c:v>
                </c:pt>
                <c:pt idx="268">
                  <c:v>67000</c:v>
                </c:pt>
                <c:pt idx="269">
                  <c:v>67250</c:v>
                </c:pt>
                <c:pt idx="270">
                  <c:v>67500</c:v>
                </c:pt>
                <c:pt idx="271">
                  <c:v>67750</c:v>
                </c:pt>
                <c:pt idx="272">
                  <c:v>68000</c:v>
                </c:pt>
                <c:pt idx="273">
                  <c:v>68250</c:v>
                </c:pt>
                <c:pt idx="274">
                  <c:v>68500</c:v>
                </c:pt>
                <c:pt idx="275">
                  <c:v>68750</c:v>
                </c:pt>
                <c:pt idx="276">
                  <c:v>69000</c:v>
                </c:pt>
                <c:pt idx="277">
                  <c:v>69250</c:v>
                </c:pt>
                <c:pt idx="278">
                  <c:v>69500</c:v>
                </c:pt>
                <c:pt idx="279">
                  <c:v>69750</c:v>
                </c:pt>
                <c:pt idx="280">
                  <c:v>70000</c:v>
                </c:pt>
                <c:pt idx="281">
                  <c:v>70250</c:v>
                </c:pt>
                <c:pt idx="282">
                  <c:v>70500</c:v>
                </c:pt>
                <c:pt idx="283">
                  <c:v>70750</c:v>
                </c:pt>
                <c:pt idx="284">
                  <c:v>71000</c:v>
                </c:pt>
                <c:pt idx="285">
                  <c:v>71250</c:v>
                </c:pt>
                <c:pt idx="286">
                  <c:v>71500</c:v>
                </c:pt>
                <c:pt idx="287">
                  <c:v>71750</c:v>
                </c:pt>
                <c:pt idx="288">
                  <c:v>72000</c:v>
                </c:pt>
                <c:pt idx="289">
                  <c:v>72250</c:v>
                </c:pt>
                <c:pt idx="290">
                  <c:v>72500</c:v>
                </c:pt>
                <c:pt idx="291">
                  <c:v>72750</c:v>
                </c:pt>
                <c:pt idx="292">
                  <c:v>73000</c:v>
                </c:pt>
                <c:pt idx="293">
                  <c:v>73250</c:v>
                </c:pt>
                <c:pt idx="294">
                  <c:v>73500</c:v>
                </c:pt>
                <c:pt idx="295">
                  <c:v>73750</c:v>
                </c:pt>
                <c:pt idx="296">
                  <c:v>74000</c:v>
                </c:pt>
                <c:pt idx="297">
                  <c:v>74250</c:v>
                </c:pt>
                <c:pt idx="298">
                  <c:v>74500</c:v>
                </c:pt>
                <c:pt idx="299">
                  <c:v>74750</c:v>
                </c:pt>
                <c:pt idx="300">
                  <c:v>75000</c:v>
                </c:pt>
                <c:pt idx="301">
                  <c:v>75250</c:v>
                </c:pt>
                <c:pt idx="302">
                  <c:v>75500</c:v>
                </c:pt>
                <c:pt idx="303">
                  <c:v>75750</c:v>
                </c:pt>
                <c:pt idx="304">
                  <c:v>76000</c:v>
                </c:pt>
                <c:pt idx="305">
                  <c:v>76250</c:v>
                </c:pt>
                <c:pt idx="306">
                  <c:v>76500</c:v>
                </c:pt>
                <c:pt idx="307">
                  <c:v>76750</c:v>
                </c:pt>
                <c:pt idx="308">
                  <c:v>77000</c:v>
                </c:pt>
                <c:pt idx="309">
                  <c:v>77250</c:v>
                </c:pt>
                <c:pt idx="310">
                  <c:v>77500</c:v>
                </c:pt>
                <c:pt idx="311">
                  <c:v>77750</c:v>
                </c:pt>
                <c:pt idx="312">
                  <c:v>78000</c:v>
                </c:pt>
                <c:pt idx="313">
                  <c:v>78250</c:v>
                </c:pt>
                <c:pt idx="314">
                  <c:v>78500</c:v>
                </c:pt>
                <c:pt idx="315">
                  <c:v>78750</c:v>
                </c:pt>
                <c:pt idx="316">
                  <c:v>79000</c:v>
                </c:pt>
                <c:pt idx="317">
                  <c:v>79250</c:v>
                </c:pt>
                <c:pt idx="318">
                  <c:v>79500</c:v>
                </c:pt>
                <c:pt idx="319">
                  <c:v>79750</c:v>
                </c:pt>
                <c:pt idx="320">
                  <c:v>80000</c:v>
                </c:pt>
                <c:pt idx="321">
                  <c:v>80250</c:v>
                </c:pt>
                <c:pt idx="322">
                  <c:v>80500</c:v>
                </c:pt>
                <c:pt idx="323">
                  <c:v>80750</c:v>
                </c:pt>
                <c:pt idx="324">
                  <c:v>81000</c:v>
                </c:pt>
                <c:pt idx="325">
                  <c:v>81250</c:v>
                </c:pt>
                <c:pt idx="326">
                  <c:v>81500</c:v>
                </c:pt>
                <c:pt idx="327">
                  <c:v>81750</c:v>
                </c:pt>
                <c:pt idx="328">
                  <c:v>82000</c:v>
                </c:pt>
                <c:pt idx="329">
                  <c:v>82250</c:v>
                </c:pt>
                <c:pt idx="330">
                  <c:v>82500</c:v>
                </c:pt>
                <c:pt idx="331">
                  <c:v>82750</c:v>
                </c:pt>
                <c:pt idx="332">
                  <c:v>83000</c:v>
                </c:pt>
                <c:pt idx="333">
                  <c:v>83250</c:v>
                </c:pt>
                <c:pt idx="334">
                  <c:v>83500</c:v>
                </c:pt>
                <c:pt idx="335">
                  <c:v>83750</c:v>
                </c:pt>
                <c:pt idx="336">
                  <c:v>84000</c:v>
                </c:pt>
                <c:pt idx="337">
                  <c:v>84250</c:v>
                </c:pt>
                <c:pt idx="338">
                  <c:v>84500</c:v>
                </c:pt>
                <c:pt idx="339">
                  <c:v>84750</c:v>
                </c:pt>
                <c:pt idx="340">
                  <c:v>85000</c:v>
                </c:pt>
                <c:pt idx="341">
                  <c:v>85250</c:v>
                </c:pt>
                <c:pt idx="342">
                  <c:v>85500</c:v>
                </c:pt>
                <c:pt idx="343">
                  <c:v>85750</c:v>
                </c:pt>
                <c:pt idx="344">
                  <c:v>86000</c:v>
                </c:pt>
                <c:pt idx="345">
                  <c:v>86250</c:v>
                </c:pt>
                <c:pt idx="346">
                  <c:v>86500</c:v>
                </c:pt>
                <c:pt idx="347">
                  <c:v>86750</c:v>
                </c:pt>
                <c:pt idx="348">
                  <c:v>87000</c:v>
                </c:pt>
                <c:pt idx="349">
                  <c:v>87250</c:v>
                </c:pt>
                <c:pt idx="350">
                  <c:v>87500</c:v>
                </c:pt>
                <c:pt idx="351">
                  <c:v>87750</c:v>
                </c:pt>
                <c:pt idx="352">
                  <c:v>88000</c:v>
                </c:pt>
                <c:pt idx="353">
                  <c:v>88250</c:v>
                </c:pt>
                <c:pt idx="354">
                  <c:v>88500</c:v>
                </c:pt>
                <c:pt idx="355">
                  <c:v>88750</c:v>
                </c:pt>
                <c:pt idx="356">
                  <c:v>89000</c:v>
                </c:pt>
                <c:pt idx="357">
                  <c:v>89250</c:v>
                </c:pt>
                <c:pt idx="358">
                  <c:v>89500</c:v>
                </c:pt>
                <c:pt idx="359">
                  <c:v>89750</c:v>
                </c:pt>
                <c:pt idx="360">
                  <c:v>90000</c:v>
                </c:pt>
                <c:pt idx="361">
                  <c:v>90250</c:v>
                </c:pt>
                <c:pt idx="362">
                  <c:v>90500</c:v>
                </c:pt>
                <c:pt idx="363">
                  <c:v>90750</c:v>
                </c:pt>
                <c:pt idx="364">
                  <c:v>91000</c:v>
                </c:pt>
              </c:strCache>
            </c:strRef>
          </c:cat>
          <c:val>
            <c:numRef>
              <c:f>[4]Sheet1!$D$2:$D$366</c:f>
              <c:numCache>
                <c:formatCode>General</c:formatCode>
                <c:ptCount val="365"/>
                <c:pt idx="0">
                  <c:v>0.00822536555490231</c:v>
                </c:pt>
                <c:pt idx="1">
                  <c:v>0.0091181807974219</c:v>
                </c:pt>
                <c:pt idx="2">
                  <c:v>0.00430453356029136</c:v>
                </c:pt>
                <c:pt idx="3">
                  <c:v>0.00970484627644493</c:v>
                </c:pt>
                <c:pt idx="4">
                  <c:v>0.00663968503851241</c:v>
                </c:pt>
                <c:pt idx="5">
                  <c:v>0.00318260830243851</c:v>
                </c:pt>
                <c:pt idx="6">
                  <c:v>0.0033195187376995</c:v>
                </c:pt>
                <c:pt idx="7">
                  <c:v>0.00305592639577634</c:v>
                </c:pt>
                <c:pt idx="8">
                  <c:v>0.00530885206623598</c:v>
                </c:pt>
                <c:pt idx="13">
                  <c:v>0.00507961733696922</c:v>
                </c:pt>
                <c:pt idx="14">
                  <c:v>0.00605078675268133</c:v>
                </c:pt>
                <c:pt idx="15">
                  <c:v>0.00559114127393469</c:v>
                </c:pt>
                <c:pt idx="16">
                  <c:v>0.00442271261331842</c:v>
                </c:pt>
                <c:pt idx="17">
                  <c:v>0.0047578434746888</c:v>
                </c:pt>
                <c:pt idx="18">
                  <c:v>0.00476041888947849</c:v>
                </c:pt>
                <c:pt idx="20">
                  <c:v>0.00574952143372694</c:v>
                </c:pt>
                <c:pt idx="21">
                  <c:v>0.00634456542380802</c:v>
                </c:pt>
                <c:pt idx="22">
                  <c:v>0.00118427643669702</c:v>
                </c:pt>
                <c:pt idx="23">
                  <c:v>0.0049743363490846</c:v>
                </c:pt>
                <c:pt idx="24">
                  <c:v>0.00443064972162328</c:v>
                </c:pt>
                <c:pt idx="31">
                  <c:v>0.00392027298088976</c:v>
                </c:pt>
                <c:pt idx="32">
                  <c:v>0.00823474817176674</c:v>
                </c:pt>
                <c:pt idx="33">
                  <c:v>0.00354583420702694</c:v>
                </c:pt>
                <c:pt idx="34">
                  <c:v>0.00929549751166423</c:v>
                </c:pt>
                <c:pt idx="35">
                  <c:v>0.00780847410429122</c:v>
                </c:pt>
                <c:pt idx="36">
                  <c:v>0.0052328431703932</c:v>
                </c:pt>
                <c:pt idx="37">
                  <c:v>0.000782327547976013</c:v>
                </c:pt>
                <c:pt idx="38">
                  <c:v>0.00403996486917722</c:v>
                </c:pt>
                <c:pt idx="39">
                  <c:v>0.00629857283971024</c:v>
                </c:pt>
                <c:pt idx="40">
                  <c:v>0.00785142618865451</c:v>
                </c:pt>
                <c:pt idx="41">
                  <c:v>0.00172274443082354</c:v>
                </c:pt>
                <c:pt idx="42">
                  <c:v>0.00440701777223767</c:v>
                </c:pt>
                <c:pt idx="45">
                  <c:v>0.00500776548442481</c:v>
                </c:pt>
                <c:pt idx="46">
                  <c:v>0.0070283663381346</c:v>
                </c:pt>
                <c:pt idx="47">
                  <c:v>0.00496666615476108</c:v>
                </c:pt>
                <c:pt idx="48">
                  <c:v>0.00920905159357317</c:v>
                </c:pt>
                <c:pt idx="51">
                  <c:v>0.00506581188860201</c:v>
                </c:pt>
                <c:pt idx="52">
                  <c:v>0.0030604296360125</c:v>
                </c:pt>
                <c:pt idx="53">
                  <c:v>0.00580943131174605</c:v>
                </c:pt>
                <c:pt idx="54">
                  <c:v>0.00593836165264663</c:v>
                </c:pt>
                <c:pt idx="55">
                  <c:v>0.00578114902635452</c:v>
                </c:pt>
                <c:pt idx="56">
                  <c:v>0.00735914409722871</c:v>
                </c:pt>
                <c:pt idx="57">
                  <c:v>0.00929820255480583</c:v>
                </c:pt>
                <c:pt idx="58">
                  <c:v>0.00897894455070563</c:v>
                </c:pt>
                <c:pt idx="59">
                  <c:v>0.0101736904623773</c:v>
                </c:pt>
                <c:pt idx="60">
                  <c:v>0.00940393890169052</c:v>
                </c:pt>
                <c:pt idx="61">
                  <c:v>0.00905626814584669</c:v>
                </c:pt>
                <c:pt idx="62">
                  <c:v>0.0104191974438756</c:v>
                </c:pt>
                <c:pt idx="63">
                  <c:v>0.00782020346223832</c:v>
                </c:pt>
                <c:pt idx="64">
                  <c:v>0.00998402768397833</c:v>
                </c:pt>
                <c:pt idx="65">
                  <c:v>0.0127826400903267</c:v>
                </c:pt>
                <c:pt idx="66">
                  <c:v>0.00911722415535877</c:v>
                </c:pt>
                <c:pt idx="67">
                  <c:v>0.00834887586557983</c:v>
                </c:pt>
                <c:pt idx="68">
                  <c:v>0.0105745914686947</c:v>
                </c:pt>
                <c:pt idx="69">
                  <c:v>0.00863674632643165</c:v>
                </c:pt>
                <c:pt idx="70">
                  <c:v>0.0059382732518615</c:v>
                </c:pt>
                <c:pt idx="71">
                  <c:v>0.0103042953788871</c:v>
                </c:pt>
                <c:pt idx="72">
                  <c:v>0.0116348058709625</c:v>
                </c:pt>
                <c:pt idx="73">
                  <c:v>0.0133144417033703</c:v>
                </c:pt>
                <c:pt idx="74">
                  <c:v>0.0173723653505641</c:v>
                </c:pt>
                <c:pt idx="75">
                  <c:v>0.0136548558774078</c:v>
                </c:pt>
                <c:pt idx="76">
                  <c:v>0.0101518786798652</c:v>
                </c:pt>
                <c:pt idx="77">
                  <c:v>0.00966018139834775</c:v>
                </c:pt>
                <c:pt idx="78">
                  <c:v>0.012020344764793</c:v>
                </c:pt>
                <c:pt idx="79">
                  <c:v>0.0139692110761144</c:v>
                </c:pt>
                <c:pt idx="80">
                  <c:v>0.00986394489676835</c:v>
                </c:pt>
                <c:pt idx="83">
                  <c:v>0.0067430203111659</c:v>
                </c:pt>
                <c:pt idx="84">
                  <c:v>0.00879953025759807</c:v>
                </c:pt>
                <c:pt idx="85">
                  <c:v>0.00831267489108997</c:v>
                </c:pt>
                <c:pt idx="86">
                  <c:v>0.00929113520751415</c:v>
                </c:pt>
                <c:pt idx="87">
                  <c:v>0.00692834214271184</c:v>
                </c:pt>
                <c:pt idx="88">
                  <c:v>0.0103131807026997</c:v>
                </c:pt>
                <c:pt idx="89">
                  <c:v>0.00997413525492419</c:v>
                </c:pt>
                <c:pt idx="90">
                  <c:v>0.00735268912610368</c:v>
                </c:pt>
                <c:pt idx="91">
                  <c:v>0.008018140763822</c:v>
                </c:pt>
                <c:pt idx="92">
                  <c:v>0.0138783796018485</c:v>
                </c:pt>
                <c:pt idx="93">
                  <c:v>0.0121723587710722</c:v>
                </c:pt>
                <c:pt idx="94">
                  <c:v>0.0108773946952686</c:v>
                </c:pt>
                <c:pt idx="95">
                  <c:v>0.0107670220573468</c:v>
                </c:pt>
                <c:pt idx="96">
                  <c:v>0.00954556151395385</c:v>
                </c:pt>
                <c:pt idx="97">
                  <c:v>0.00821167762512627</c:v>
                </c:pt>
                <c:pt idx="98">
                  <c:v>0.00200047621447229</c:v>
                </c:pt>
                <c:pt idx="99">
                  <c:v>0.00274498107081006</c:v>
                </c:pt>
                <c:pt idx="100">
                  <c:v>0.00377628174908956</c:v>
                </c:pt>
                <c:pt idx="101">
                  <c:v>0.00469117708325231</c:v>
                </c:pt>
                <c:pt idx="102">
                  <c:v>0.00218750846023315</c:v>
                </c:pt>
                <c:pt idx="103">
                  <c:v>0.0015678903741975</c:v>
                </c:pt>
                <c:pt idx="106">
                  <c:v>0.0101131842881317</c:v>
                </c:pt>
                <c:pt idx="107">
                  <c:v>0.00702831721996409</c:v>
                </c:pt>
                <c:pt idx="108">
                  <c:v>0.00725233436953276</c:v>
                </c:pt>
                <c:pt idx="109">
                  <c:v>0.00740777762879754</c:v>
                </c:pt>
                <c:pt idx="110">
                  <c:v>0.00940388023298899</c:v>
                </c:pt>
                <c:pt idx="111">
                  <c:v>0.00719873149189969</c:v>
                </c:pt>
                <c:pt idx="112">
                  <c:v>0.00992602299527975</c:v>
                </c:pt>
                <c:pt idx="114">
                  <c:v>0.00945936864916736</c:v>
                </c:pt>
                <c:pt idx="115">
                  <c:v>0.00549222661346537</c:v>
                </c:pt>
                <c:pt idx="116">
                  <c:v>0.00731431427551916</c:v>
                </c:pt>
                <c:pt idx="117">
                  <c:v>0.0113307930942361</c:v>
                </c:pt>
                <c:pt idx="118">
                  <c:v>0.00585235489620584</c:v>
                </c:pt>
                <c:pt idx="123">
                  <c:v>0.00971316374953411</c:v>
                </c:pt>
                <c:pt idx="128">
                  <c:v>0.0122437044758044</c:v>
                </c:pt>
                <c:pt idx="129">
                  <c:v>0.00836912017806732</c:v>
                </c:pt>
                <c:pt idx="130">
                  <c:v>0.0092530622868067</c:v>
                </c:pt>
                <c:pt idx="138">
                  <c:v>0.00607773908589191</c:v>
                </c:pt>
                <c:pt idx="139">
                  <c:v>0.00598543707423614</c:v>
                </c:pt>
                <c:pt idx="142">
                  <c:v>0.00738255674270421</c:v>
                </c:pt>
                <c:pt idx="143">
                  <c:v>0.00339266581341767</c:v>
                </c:pt>
                <c:pt idx="144">
                  <c:v>0.00319588545215667</c:v>
                </c:pt>
                <c:pt idx="145">
                  <c:v>0.00712082046150844</c:v>
                </c:pt>
                <c:pt idx="146">
                  <c:v>0.00592694961326866</c:v>
                </c:pt>
                <c:pt idx="147">
                  <c:v>0.0100097387456015</c:v>
                </c:pt>
                <c:pt idx="148">
                  <c:v>0.0107645094581846</c:v>
                </c:pt>
                <c:pt idx="149">
                  <c:v>0.0129574808294074</c:v>
                </c:pt>
                <c:pt idx="150">
                  <c:v>0.00732035338352101</c:v>
                </c:pt>
                <c:pt idx="151">
                  <c:v>0.00744123681427784</c:v>
                </c:pt>
                <c:pt idx="152">
                  <c:v>0.0034760170726454</c:v>
                </c:pt>
                <c:pt idx="153">
                  <c:v>0.00395812901263228</c:v>
                </c:pt>
                <c:pt idx="154">
                  <c:v>0.00662407061877343</c:v>
                </c:pt>
                <c:pt idx="155">
                  <c:v>0.00484004330442525</c:v>
                </c:pt>
                <c:pt idx="156">
                  <c:v>0.00804344415807972</c:v>
                </c:pt>
                <c:pt idx="157">
                  <c:v>0.00660232047297248</c:v>
                </c:pt>
                <c:pt idx="158">
                  <c:v>0.0082048128800008</c:v>
                </c:pt>
                <c:pt idx="159">
                  <c:v>0.0110885100504898</c:v>
                </c:pt>
                <c:pt idx="160">
                  <c:v>0.021889287960578</c:v>
                </c:pt>
                <c:pt idx="163">
                  <c:v>0.0184604852790779</c:v>
                </c:pt>
                <c:pt idx="164">
                  <c:v>0.014253730172844</c:v>
                </c:pt>
                <c:pt idx="165">
                  <c:v>0.00581664082222001</c:v>
                </c:pt>
                <c:pt idx="166">
                  <c:v>0.00447553382828727</c:v>
                </c:pt>
                <c:pt idx="167">
                  <c:v>0.00146091063854669</c:v>
                </c:pt>
                <c:pt idx="169">
                  <c:v>0.00574818038767178</c:v>
                </c:pt>
                <c:pt idx="172">
                  <c:v>0.00565034607307252</c:v>
                </c:pt>
                <c:pt idx="173">
                  <c:v>0.00578272794557953</c:v>
                </c:pt>
                <c:pt idx="174">
                  <c:v>0.0069415242070029</c:v>
                </c:pt>
                <c:pt idx="175">
                  <c:v>0.0103430465413275</c:v>
                </c:pt>
                <c:pt idx="176">
                  <c:v>0.0184900599153169</c:v>
                </c:pt>
                <c:pt idx="177">
                  <c:v>0.0187447639450726</c:v>
                </c:pt>
                <c:pt idx="178">
                  <c:v>0.0201682938830416</c:v>
                </c:pt>
                <c:pt idx="179">
                  <c:v>0.0139328619201294</c:v>
                </c:pt>
                <c:pt idx="180">
                  <c:v>0.0141582881147718</c:v>
                </c:pt>
                <c:pt idx="181">
                  <c:v>0.0119548309502839</c:v>
                </c:pt>
                <c:pt idx="182">
                  <c:v>0.0151638633988909</c:v>
                </c:pt>
                <c:pt idx="183">
                  <c:v>0.009807492929025</c:v>
                </c:pt>
                <c:pt idx="184">
                  <c:v>0.00554657545003919</c:v>
                </c:pt>
                <c:pt idx="185">
                  <c:v>0.00915899812056351</c:v>
                </c:pt>
                <c:pt idx="186">
                  <c:v>0.00803332293021192</c:v>
                </c:pt>
                <c:pt idx="187">
                  <c:v>0.00920155296112264</c:v>
                </c:pt>
                <c:pt idx="188">
                  <c:v>0.00630982887320937</c:v>
                </c:pt>
                <c:pt idx="189">
                  <c:v>0.00936216345659947</c:v>
                </c:pt>
                <c:pt idx="190">
                  <c:v>0.00677742952485872</c:v>
                </c:pt>
                <c:pt idx="191">
                  <c:v>0.00671511576771704</c:v>
                </c:pt>
                <c:pt idx="192">
                  <c:v>0.0100878511377066</c:v>
                </c:pt>
                <c:pt idx="193">
                  <c:v>0.0135168959233627</c:v>
                </c:pt>
                <c:pt idx="194">
                  <c:v>0.0183578450375719</c:v>
                </c:pt>
                <c:pt idx="195">
                  <c:v>0.0194696359708385</c:v>
                </c:pt>
                <c:pt idx="204">
                  <c:v>0.00563567539370713</c:v>
                </c:pt>
                <c:pt idx="205">
                  <c:v>0.00282214750008316</c:v>
                </c:pt>
                <c:pt idx="206">
                  <c:v>0.00184620954982734</c:v>
                </c:pt>
                <c:pt idx="207">
                  <c:v>0.00663066605499002</c:v>
                </c:pt>
                <c:pt idx="208">
                  <c:v>0.00546168808911101</c:v>
                </c:pt>
                <c:pt idx="209">
                  <c:v>0.00589099387777871</c:v>
                </c:pt>
                <c:pt idx="210">
                  <c:v>0.00711599081109028</c:v>
                </c:pt>
                <c:pt idx="211">
                  <c:v>0.00588382021592431</c:v>
                </c:pt>
                <c:pt idx="216">
                  <c:v>0.0106354442652886</c:v>
                </c:pt>
                <c:pt idx="217">
                  <c:v>0.0105875622403464</c:v>
                </c:pt>
                <c:pt idx="218">
                  <c:v>0.0123950523417059</c:v>
                </c:pt>
                <c:pt idx="219">
                  <c:v>0.0105998722691177</c:v>
                </c:pt>
                <c:pt idx="220">
                  <c:v>0.0131362260355417</c:v>
                </c:pt>
                <c:pt idx="221">
                  <c:v>0.010179672234812</c:v>
                </c:pt>
                <c:pt idx="222">
                  <c:v>0.0137829437777695</c:v>
                </c:pt>
                <c:pt idx="223">
                  <c:v>0.0188418540114179</c:v>
                </c:pt>
                <c:pt idx="224">
                  <c:v>0.0220158842021307</c:v>
                </c:pt>
                <c:pt idx="225">
                  <c:v>0.0226166766122645</c:v>
                </c:pt>
                <c:pt idx="232">
                  <c:v>0.00529530693599489</c:v>
                </c:pt>
                <c:pt idx="233">
                  <c:v>0.00554023716725341</c:v>
                </c:pt>
                <c:pt idx="234">
                  <c:v>0.0100282432309459</c:v>
                </c:pt>
                <c:pt idx="235">
                  <c:v>0.0127614213112503</c:v>
                </c:pt>
                <c:pt idx="236">
                  <c:v>0.00965505807033262</c:v>
                </c:pt>
                <c:pt idx="237">
                  <c:v>0.0107333286299421</c:v>
                </c:pt>
                <c:pt idx="238">
                  <c:v>0.0105975697247823</c:v>
                </c:pt>
                <c:pt idx="239">
                  <c:v>0.0143501200898882</c:v>
                </c:pt>
                <c:pt idx="240">
                  <c:v>0.0183776836024152</c:v>
                </c:pt>
                <c:pt idx="241">
                  <c:v>0.0183159922992529</c:v>
                </c:pt>
                <c:pt idx="242">
                  <c:v>0.0167497660566608</c:v>
                </c:pt>
                <c:pt idx="243">
                  <c:v>0.0176270876101023</c:v>
                </c:pt>
                <c:pt idx="244">
                  <c:v>0.013267400701609</c:v>
                </c:pt>
                <c:pt idx="245">
                  <c:v>0.00882027056897763</c:v>
                </c:pt>
                <c:pt idx="246">
                  <c:v>0.00948580534572758</c:v>
                </c:pt>
                <c:pt idx="247">
                  <c:v>0.0110277544926071</c:v>
                </c:pt>
                <c:pt idx="248">
                  <c:v>0.00497360309884803</c:v>
                </c:pt>
                <c:pt idx="249">
                  <c:v>0.00841171867373599</c:v>
                </c:pt>
                <c:pt idx="250">
                  <c:v>0.00226928751290245</c:v>
                </c:pt>
                <c:pt idx="251">
                  <c:v>0.00773821892241089</c:v>
                </c:pt>
                <c:pt idx="252">
                  <c:v>0.00691889264231133</c:v>
                </c:pt>
                <c:pt idx="253">
                  <c:v>0.00953304760767373</c:v>
                </c:pt>
                <c:pt idx="254">
                  <c:v>0.00341194660396339</c:v>
                </c:pt>
                <c:pt idx="255">
                  <c:v>0.00219049815617642</c:v>
                </c:pt>
                <c:pt idx="256">
                  <c:v>0.00566593809699855</c:v>
                </c:pt>
                <c:pt idx="257">
                  <c:v>0.00736298876274395</c:v>
                </c:pt>
                <c:pt idx="258">
                  <c:v>0.00681104199638692</c:v>
                </c:pt>
                <c:pt idx="259">
                  <c:v>0.00772471005539544</c:v>
                </c:pt>
                <c:pt idx="260">
                  <c:v>0.00737324064829651</c:v>
                </c:pt>
                <c:pt idx="261">
                  <c:v>0.00765459705104438</c:v>
                </c:pt>
                <c:pt idx="270">
                  <c:v>0.0100597106093762</c:v>
                </c:pt>
                <c:pt idx="271">
                  <c:v>0.00967933764573036</c:v>
                </c:pt>
                <c:pt idx="272">
                  <c:v>0.00736047421200224</c:v>
                </c:pt>
                <c:pt idx="273">
                  <c:v>0.0104849754981614</c:v>
                </c:pt>
                <c:pt idx="274">
                  <c:v>0.0105169840960716</c:v>
                </c:pt>
                <c:pt idx="280">
                  <c:v>0.0104326579187212</c:v>
                </c:pt>
                <c:pt idx="281">
                  <c:v>0.00852118865727605</c:v>
                </c:pt>
                <c:pt idx="282">
                  <c:v>0.00865921362964399</c:v>
                </c:pt>
                <c:pt idx="292">
                  <c:v>0.00632395317026453</c:v>
                </c:pt>
                <c:pt idx="293">
                  <c:v>0.00200285714235872</c:v>
                </c:pt>
                <c:pt idx="294">
                  <c:v>0.00473292041188274</c:v>
                </c:pt>
                <c:pt idx="295">
                  <c:v>0.00347234644551779</c:v>
                </c:pt>
                <c:pt idx="296">
                  <c:v>0.00978661283934417</c:v>
                </c:pt>
                <c:pt idx="297">
                  <c:v>0.00513511750731987</c:v>
                </c:pt>
                <c:pt idx="298">
                  <c:v>0.00471563404174805</c:v>
                </c:pt>
                <c:pt idx="299">
                  <c:v>0.008760763844554</c:v>
                </c:pt>
                <c:pt idx="300">
                  <c:v>0.00966290234386254</c:v>
                </c:pt>
                <c:pt idx="301">
                  <c:v>0.0131746532305194</c:v>
                </c:pt>
                <c:pt idx="302">
                  <c:v>0.0114651861310983</c:v>
                </c:pt>
                <c:pt idx="303">
                  <c:v>0.0116889430878534</c:v>
                </c:pt>
                <c:pt idx="304">
                  <c:v>0.0146126372816067</c:v>
                </c:pt>
                <c:pt idx="305">
                  <c:v>0.0129440666316366</c:v>
                </c:pt>
                <c:pt idx="306">
                  <c:v>0.0112916853811131</c:v>
                </c:pt>
                <c:pt idx="307">
                  <c:v>0.00922292509644111</c:v>
                </c:pt>
                <c:pt idx="308">
                  <c:v>0.00635813968072707</c:v>
                </c:pt>
                <c:pt idx="309">
                  <c:v>0.00988824783231808</c:v>
                </c:pt>
                <c:pt idx="310">
                  <c:v>0.0108236931986117</c:v>
                </c:pt>
                <c:pt idx="311">
                  <c:v>0.00733423789301169</c:v>
                </c:pt>
                <c:pt idx="312">
                  <c:v>0.0144406750018276</c:v>
                </c:pt>
                <c:pt idx="313">
                  <c:v>0.012470332786949</c:v>
                </c:pt>
                <c:pt idx="314">
                  <c:v>0.0144482175414278</c:v>
                </c:pt>
                <c:pt idx="315">
                  <c:v>0.0115140214201046</c:v>
                </c:pt>
                <c:pt idx="316">
                  <c:v>0.0146533639285464</c:v>
                </c:pt>
                <c:pt idx="317">
                  <c:v>0.0118761238439618</c:v>
                </c:pt>
                <c:pt idx="318">
                  <c:v>0.0164733386434517</c:v>
                </c:pt>
                <c:pt idx="319">
                  <c:v>0.0174794921977471</c:v>
                </c:pt>
                <c:pt idx="320">
                  <c:v>0.0147291694718547</c:v>
                </c:pt>
                <c:pt idx="321">
                  <c:v>0.0114779001134553</c:v>
                </c:pt>
                <c:pt idx="322">
                  <c:v>0.00761703193115933</c:v>
                </c:pt>
                <c:pt idx="323">
                  <c:v>0.00700971212149756</c:v>
                </c:pt>
                <c:pt idx="324">
                  <c:v>0.00707511216433521</c:v>
                </c:pt>
                <c:pt idx="325">
                  <c:v>0.00457216492882909</c:v>
                </c:pt>
                <c:pt idx="326">
                  <c:v>0.00542726397107616</c:v>
                </c:pt>
                <c:pt idx="329">
                  <c:v>0.0094288311005455</c:v>
                </c:pt>
                <c:pt idx="330">
                  <c:v>0.00513836033018714</c:v>
                </c:pt>
                <c:pt idx="347">
                  <c:v>0.0065965317189649</c:v>
                </c:pt>
                <c:pt idx="348">
                  <c:v>0.00505797677390939</c:v>
                </c:pt>
                <c:pt idx="349">
                  <c:v>0.00630808528356334</c:v>
                </c:pt>
                <c:pt idx="350">
                  <c:v>0.00209357654045408</c:v>
                </c:pt>
                <c:pt idx="351">
                  <c:v>0.00951115447669318</c:v>
                </c:pt>
                <c:pt idx="352">
                  <c:v>0.00867767176684834</c:v>
                </c:pt>
                <c:pt idx="353">
                  <c:v>0.00447910274437257</c:v>
                </c:pt>
                <c:pt idx="356">
                  <c:v>0.0075374334680901</c:v>
                </c:pt>
                <c:pt idx="357">
                  <c:v>0.0157861708080073</c:v>
                </c:pt>
                <c:pt idx="360">
                  <c:v>0.0132284474125014</c:v>
                </c:pt>
                <c:pt idx="361">
                  <c:v>0.0112483549351097</c:v>
                </c:pt>
                <c:pt idx="362">
                  <c:v>0.0107076939236884</c:v>
                </c:pt>
                <c:pt idx="363">
                  <c:v>0.010474980182758</c:v>
                </c:pt>
                <c:pt idx="364">
                  <c:v>0.0122432947379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Sheet1!$E$1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A$2:$A$366</c:f>
              <c:strCache>
                <c:ptCount val="365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  <c:pt idx="37">
                  <c:v>9250</c:v>
                </c:pt>
                <c:pt idx="38">
                  <c:v>9500</c:v>
                </c:pt>
                <c:pt idx="39">
                  <c:v>9750</c:v>
                </c:pt>
                <c:pt idx="40">
                  <c:v>10000</c:v>
                </c:pt>
                <c:pt idx="41">
                  <c:v>10250</c:v>
                </c:pt>
                <c:pt idx="42">
                  <c:v>10500</c:v>
                </c:pt>
                <c:pt idx="43">
                  <c:v>10750</c:v>
                </c:pt>
                <c:pt idx="44">
                  <c:v>11000</c:v>
                </c:pt>
                <c:pt idx="45">
                  <c:v>11250</c:v>
                </c:pt>
                <c:pt idx="46">
                  <c:v>11500</c:v>
                </c:pt>
                <c:pt idx="47">
                  <c:v>11750</c:v>
                </c:pt>
                <c:pt idx="48">
                  <c:v>12000</c:v>
                </c:pt>
                <c:pt idx="49">
                  <c:v>12250</c:v>
                </c:pt>
                <c:pt idx="50">
                  <c:v>12500</c:v>
                </c:pt>
                <c:pt idx="51">
                  <c:v>12750</c:v>
                </c:pt>
                <c:pt idx="52">
                  <c:v>13000</c:v>
                </c:pt>
                <c:pt idx="53">
                  <c:v>13250</c:v>
                </c:pt>
                <c:pt idx="54">
                  <c:v>13500</c:v>
                </c:pt>
                <c:pt idx="55">
                  <c:v>13750</c:v>
                </c:pt>
                <c:pt idx="56">
                  <c:v>14000</c:v>
                </c:pt>
                <c:pt idx="57">
                  <c:v>14250</c:v>
                </c:pt>
                <c:pt idx="58">
                  <c:v>14500</c:v>
                </c:pt>
                <c:pt idx="59">
                  <c:v>14750</c:v>
                </c:pt>
                <c:pt idx="60">
                  <c:v>15000</c:v>
                </c:pt>
                <c:pt idx="61">
                  <c:v>15250</c:v>
                </c:pt>
                <c:pt idx="62">
                  <c:v>15500</c:v>
                </c:pt>
                <c:pt idx="63">
                  <c:v>15750</c:v>
                </c:pt>
                <c:pt idx="64">
                  <c:v>16000</c:v>
                </c:pt>
                <c:pt idx="65">
                  <c:v>16250</c:v>
                </c:pt>
                <c:pt idx="66">
                  <c:v>16500</c:v>
                </c:pt>
                <c:pt idx="67">
                  <c:v>16750</c:v>
                </c:pt>
                <c:pt idx="68">
                  <c:v>17000</c:v>
                </c:pt>
                <c:pt idx="69">
                  <c:v>17250</c:v>
                </c:pt>
                <c:pt idx="70">
                  <c:v>17500</c:v>
                </c:pt>
                <c:pt idx="71">
                  <c:v>17750</c:v>
                </c:pt>
                <c:pt idx="72">
                  <c:v>18000</c:v>
                </c:pt>
                <c:pt idx="73">
                  <c:v>18250</c:v>
                </c:pt>
                <c:pt idx="74">
                  <c:v>18500</c:v>
                </c:pt>
                <c:pt idx="75">
                  <c:v>18750</c:v>
                </c:pt>
                <c:pt idx="76">
                  <c:v>19000</c:v>
                </c:pt>
                <c:pt idx="77">
                  <c:v>19250</c:v>
                </c:pt>
                <c:pt idx="78">
                  <c:v>19500</c:v>
                </c:pt>
                <c:pt idx="79">
                  <c:v>19750</c:v>
                </c:pt>
                <c:pt idx="80">
                  <c:v>20000</c:v>
                </c:pt>
                <c:pt idx="81">
                  <c:v>20250</c:v>
                </c:pt>
                <c:pt idx="82">
                  <c:v>20500</c:v>
                </c:pt>
                <c:pt idx="83">
                  <c:v>20750</c:v>
                </c:pt>
                <c:pt idx="84">
                  <c:v>21000</c:v>
                </c:pt>
                <c:pt idx="85">
                  <c:v>21250</c:v>
                </c:pt>
                <c:pt idx="86">
                  <c:v>21500</c:v>
                </c:pt>
                <c:pt idx="87">
                  <c:v>21750</c:v>
                </c:pt>
                <c:pt idx="88">
                  <c:v>22000</c:v>
                </c:pt>
                <c:pt idx="89">
                  <c:v>22250</c:v>
                </c:pt>
                <c:pt idx="90">
                  <c:v>22500</c:v>
                </c:pt>
                <c:pt idx="91">
                  <c:v>22750</c:v>
                </c:pt>
                <c:pt idx="92">
                  <c:v>23000</c:v>
                </c:pt>
                <c:pt idx="93">
                  <c:v>23250</c:v>
                </c:pt>
                <c:pt idx="94">
                  <c:v>23500</c:v>
                </c:pt>
                <c:pt idx="95">
                  <c:v>23750</c:v>
                </c:pt>
                <c:pt idx="96">
                  <c:v>24000</c:v>
                </c:pt>
                <c:pt idx="97">
                  <c:v>24250</c:v>
                </c:pt>
                <c:pt idx="98">
                  <c:v>24500</c:v>
                </c:pt>
                <c:pt idx="99">
                  <c:v>24750</c:v>
                </c:pt>
                <c:pt idx="100">
                  <c:v>25000</c:v>
                </c:pt>
                <c:pt idx="101">
                  <c:v>25250</c:v>
                </c:pt>
                <c:pt idx="102">
                  <c:v>25500</c:v>
                </c:pt>
                <c:pt idx="103">
                  <c:v>25750</c:v>
                </c:pt>
                <c:pt idx="104">
                  <c:v>26000</c:v>
                </c:pt>
                <c:pt idx="105">
                  <c:v>26250</c:v>
                </c:pt>
                <c:pt idx="106">
                  <c:v>26500</c:v>
                </c:pt>
                <c:pt idx="107">
                  <c:v>26750</c:v>
                </c:pt>
                <c:pt idx="108">
                  <c:v>27000</c:v>
                </c:pt>
                <c:pt idx="109">
                  <c:v>27250</c:v>
                </c:pt>
                <c:pt idx="110">
                  <c:v>27500</c:v>
                </c:pt>
                <c:pt idx="111">
                  <c:v>27750</c:v>
                </c:pt>
                <c:pt idx="112">
                  <c:v>28000</c:v>
                </c:pt>
                <c:pt idx="113">
                  <c:v>28250</c:v>
                </c:pt>
                <c:pt idx="114">
                  <c:v>28500</c:v>
                </c:pt>
                <c:pt idx="115">
                  <c:v>28750</c:v>
                </c:pt>
                <c:pt idx="116">
                  <c:v>29000</c:v>
                </c:pt>
                <c:pt idx="117">
                  <c:v>29250</c:v>
                </c:pt>
                <c:pt idx="118">
                  <c:v>29500</c:v>
                </c:pt>
                <c:pt idx="119">
                  <c:v>29750</c:v>
                </c:pt>
                <c:pt idx="120">
                  <c:v>30000</c:v>
                </c:pt>
                <c:pt idx="121">
                  <c:v>30250</c:v>
                </c:pt>
                <c:pt idx="122">
                  <c:v>30500</c:v>
                </c:pt>
                <c:pt idx="123">
                  <c:v>30750</c:v>
                </c:pt>
                <c:pt idx="124">
                  <c:v>31000</c:v>
                </c:pt>
                <c:pt idx="125">
                  <c:v>31250</c:v>
                </c:pt>
                <c:pt idx="126">
                  <c:v>31500</c:v>
                </c:pt>
                <c:pt idx="127">
                  <c:v>31750</c:v>
                </c:pt>
                <c:pt idx="128">
                  <c:v>32000</c:v>
                </c:pt>
                <c:pt idx="129">
                  <c:v>32250</c:v>
                </c:pt>
                <c:pt idx="130">
                  <c:v>32500</c:v>
                </c:pt>
                <c:pt idx="131">
                  <c:v>32750</c:v>
                </c:pt>
                <c:pt idx="132">
                  <c:v>33000</c:v>
                </c:pt>
                <c:pt idx="133">
                  <c:v>33250</c:v>
                </c:pt>
                <c:pt idx="134">
                  <c:v>33500</c:v>
                </c:pt>
                <c:pt idx="135">
                  <c:v>33750</c:v>
                </c:pt>
                <c:pt idx="136">
                  <c:v>34000</c:v>
                </c:pt>
                <c:pt idx="137">
                  <c:v>34250</c:v>
                </c:pt>
                <c:pt idx="138">
                  <c:v>34500</c:v>
                </c:pt>
                <c:pt idx="139">
                  <c:v>34750</c:v>
                </c:pt>
                <c:pt idx="140">
                  <c:v>35000</c:v>
                </c:pt>
                <c:pt idx="141">
                  <c:v>35250</c:v>
                </c:pt>
                <c:pt idx="142">
                  <c:v>35500</c:v>
                </c:pt>
                <c:pt idx="143">
                  <c:v>35750</c:v>
                </c:pt>
                <c:pt idx="144">
                  <c:v>36000</c:v>
                </c:pt>
                <c:pt idx="145">
                  <c:v>36250</c:v>
                </c:pt>
                <c:pt idx="146">
                  <c:v>36500</c:v>
                </c:pt>
                <c:pt idx="147">
                  <c:v>36750</c:v>
                </c:pt>
                <c:pt idx="148">
                  <c:v>37000</c:v>
                </c:pt>
                <c:pt idx="149">
                  <c:v>37250</c:v>
                </c:pt>
                <c:pt idx="150">
                  <c:v>37500</c:v>
                </c:pt>
                <c:pt idx="151">
                  <c:v>37750</c:v>
                </c:pt>
                <c:pt idx="152">
                  <c:v>38000</c:v>
                </c:pt>
                <c:pt idx="153">
                  <c:v>38250</c:v>
                </c:pt>
                <c:pt idx="154">
                  <c:v>38500</c:v>
                </c:pt>
                <c:pt idx="155">
                  <c:v>38750</c:v>
                </c:pt>
                <c:pt idx="156">
                  <c:v>39000</c:v>
                </c:pt>
                <c:pt idx="157">
                  <c:v>39250</c:v>
                </c:pt>
                <c:pt idx="158">
                  <c:v>39500</c:v>
                </c:pt>
                <c:pt idx="159">
                  <c:v>39750</c:v>
                </c:pt>
                <c:pt idx="160">
                  <c:v>40000</c:v>
                </c:pt>
                <c:pt idx="161">
                  <c:v>40250</c:v>
                </c:pt>
                <c:pt idx="162">
                  <c:v>40500</c:v>
                </c:pt>
                <c:pt idx="163">
                  <c:v>40750</c:v>
                </c:pt>
                <c:pt idx="164">
                  <c:v>41000</c:v>
                </c:pt>
                <c:pt idx="165">
                  <c:v>41250</c:v>
                </c:pt>
                <c:pt idx="166">
                  <c:v>41500</c:v>
                </c:pt>
                <c:pt idx="167">
                  <c:v>41750</c:v>
                </c:pt>
                <c:pt idx="168">
                  <c:v>42000</c:v>
                </c:pt>
                <c:pt idx="169">
                  <c:v>42250</c:v>
                </c:pt>
                <c:pt idx="170">
                  <c:v>42500</c:v>
                </c:pt>
                <c:pt idx="171">
                  <c:v>42750</c:v>
                </c:pt>
                <c:pt idx="172">
                  <c:v>43000</c:v>
                </c:pt>
                <c:pt idx="173">
                  <c:v>43250</c:v>
                </c:pt>
                <c:pt idx="174">
                  <c:v>43500</c:v>
                </c:pt>
                <c:pt idx="175">
                  <c:v>43750</c:v>
                </c:pt>
                <c:pt idx="176">
                  <c:v>44000</c:v>
                </c:pt>
                <c:pt idx="177">
                  <c:v>44250</c:v>
                </c:pt>
                <c:pt idx="178">
                  <c:v>44500</c:v>
                </c:pt>
                <c:pt idx="179">
                  <c:v>44750</c:v>
                </c:pt>
                <c:pt idx="180">
                  <c:v>45000</c:v>
                </c:pt>
                <c:pt idx="181">
                  <c:v>45250</c:v>
                </c:pt>
                <c:pt idx="182">
                  <c:v>45500</c:v>
                </c:pt>
                <c:pt idx="183">
                  <c:v>45750</c:v>
                </c:pt>
                <c:pt idx="184">
                  <c:v>46000</c:v>
                </c:pt>
                <c:pt idx="185">
                  <c:v>46250</c:v>
                </c:pt>
                <c:pt idx="186">
                  <c:v>46500</c:v>
                </c:pt>
                <c:pt idx="187">
                  <c:v>46750</c:v>
                </c:pt>
                <c:pt idx="188">
                  <c:v>47000</c:v>
                </c:pt>
                <c:pt idx="189">
                  <c:v>47250</c:v>
                </c:pt>
                <c:pt idx="190">
                  <c:v>47500</c:v>
                </c:pt>
                <c:pt idx="191">
                  <c:v>47750</c:v>
                </c:pt>
                <c:pt idx="192">
                  <c:v>48000</c:v>
                </c:pt>
                <c:pt idx="193">
                  <c:v>48250</c:v>
                </c:pt>
                <c:pt idx="194">
                  <c:v>48500</c:v>
                </c:pt>
                <c:pt idx="195">
                  <c:v>48750</c:v>
                </c:pt>
                <c:pt idx="196">
                  <c:v>49000</c:v>
                </c:pt>
                <c:pt idx="197">
                  <c:v>49250</c:v>
                </c:pt>
                <c:pt idx="198">
                  <c:v>49500</c:v>
                </c:pt>
                <c:pt idx="199">
                  <c:v>49750</c:v>
                </c:pt>
                <c:pt idx="200">
                  <c:v>50000</c:v>
                </c:pt>
                <c:pt idx="201">
                  <c:v>50250</c:v>
                </c:pt>
                <c:pt idx="202">
                  <c:v>50500</c:v>
                </c:pt>
                <c:pt idx="203">
                  <c:v>50750</c:v>
                </c:pt>
                <c:pt idx="204">
                  <c:v>51000</c:v>
                </c:pt>
                <c:pt idx="205">
                  <c:v>51250</c:v>
                </c:pt>
                <c:pt idx="206">
                  <c:v>51500</c:v>
                </c:pt>
                <c:pt idx="207">
                  <c:v>51750</c:v>
                </c:pt>
                <c:pt idx="208">
                  <c:v>52000</c:v>
                </c:pt>
                <c:pt idx="209">
                  <c:v>52250</c:v>
                </c:pt>
                <c:pt idx="210">
                  <c:v>52500</c:v>
                </c:pt>
                <c:pt idx="211">
                  <c:v>52750</c:v>
                </c:pt>
                <c:pt idx="212">
                  <c:v>53000</c:v>
                </c:pt>
                <c:pt idx="213">
                  <c:v>53250</c:v>
                </c:pt>
                <c:pt idx="214">
                  <c:v>53500</c:v>
                </c:pt>
                <c:pt idx="215">
                  <c:v>53750</c:v>
                </c:pt>
                <c:pt idx="216">
                  <c:v>54000</c:v>
                </c:pt>
                <c:pt idx="217">
                  <c:v>54250</c:v>
                </c:pt>
                <c:pt idx="218">
                  <c:v>54500</c:v>
                </c:pt>
                <c:pt idx="219">
                  <c:v>54750</c:v>
                </c:pt>
                <c:pt idx="220">
                  <c:v>55000</c:v>
                </c:pt>
                <c:pt idx="221">
                  <c:v>55250</c:v>
                </c:pt>
                <c:pt idx="222">
                  <c:v>55500</c:v>
                </c:pt>
                <c:pt idx="223">
                  <c:v>55750</c:v>
                </c:pt>
                <c:pt idx="224">
                  <c:v>56000</c:v>
                </c:pt>
                <c:pt idx="225">
                  <c:v>56250</c:v>
                </c:pt>
                <c:pt idx="226">
                  <c:v>56500</c:v>
                </c:pt>
                <c:pt idx="227">
                  <c:v>56750</c:v>
                </c:pt>
                <c:pt idx="228">
                  <c:v>57000</c:v>
                </c:pt>
                <c:pt idx="229">
                  <c:v>57250</c:v>
                </c:pt>
                <c:pt idx="230">
                  <c:v>57500</c:v>
                </c:pt>
                <c:pt idx="231">
                  <c:v>57750</c:v>
                </c:pt>
                <c:pt idx="232">
                  <c:v>58000</c:v>
                </c:pt>
                <c:pt idx="233">
                  <c:v>58250</c:v>
                </c:pt>
                <c:pt idx="234">
                  <c:v>58500</c:v>
                </c:pt>
                <c:pt idx="235">
                  <c:v>58750</c:v>
                </c:pt>
                <c:pt idx="236">
                  <c:v>59000</c:v>
                </c:pt>
                <c:pt idx="237">
                  <c:v>59250</c:v>
                </c:pt>
                <c:pt idx="238">
                  <c:v>59500</c:v>
                </c:pt>
                <c:pt idx="239">
                  <c:v>59750</c:v>
                </c:pt>
                <c:pt idx="240">
                  <c:v>60000</c:v>
                </c:pt>
                <c:pt idx="241">
                  <c:v>60250</c:v>
                </c:pt>
                <c:pt idx="242">
                  <c:v>60500</c:v>
                </c:pt>
                <c:pt idx="243">
                  <c:v>60750</c:v>
                </c:pt>
                <c:pt idx="244">
                  <c:v>61000</c:v>
                </c:pt>
                <c:pt idx="245">
                  <c:v>61250</c:v>
                </c:pt>
                <c:pt idx="246">
                  <c:v>61500</c:v>
                </c:pt>
                <c:pt idx="247">
                  <c:v>61750</c:v>
                </c:pt>
                <c:pt idx="248">
                  <c:v>62000</c:v>
                </c:pt>
                <c:pt idx="249">
                  <c:v>62250</c:v>
                </c:pt>
                <c:pt idx="250">
                  <c:v>62500</c:v>
                </c:pt>
                <c:pt idx="251">
                  <c:v>62750</c:v>
                </c:pt>
                <c:pt idx="252">
                  <c:v>63000</c:v>
                </c:pt>
                <c:pt idx="253">
                  <c:v>63250</c:v>
                </c:pt>
                <c:pt idx="254">
                  <c:v>63500</c:v>
                </c:pt>
                <c:pt idx="255">
                  <c:v>63750</c:v>
                </c:pt>
                <c:pt idx="256">
                  <c:v>64000</c:v>
                </c:pt>
                <c:pt idx="257">
                  <c:v>64250</c:v>
                </c:pt>
                <c:pt idx="258">
                  <c:v>64500</c:v>
                </c:pt>
                <c:pt idx="259">
                  <c:v>64750</c:v>
                </c:pt>
                <c:pt idx="260">
                  <c:v>65000</c:v>
                </c:pt>
                <c:pt idx="261">
                  <c:v>65250</c:v>
                </c:pt>
                <c:pt idx="262">
                  <c:v>65500</c:v>
                </c:pt>
                <c:pt idx="263">
                  <c:v>65750</c:v>
                </c:pt>
                <c:pt idx="264">
                  <c:v>66000</c:v>
                </c:pt>
                <c:pt idx="265">
                  <c:v>66250</c:v>
                </c:pt>
                <c:pt idx="266">
                  <c:v>66500</c:v>
                </c:pt>
                <c:pt idx="267">
                  <c:v>66750</c:v>
                </c:pt>
                <c:pt idx="268">
                  <c:v>67000</c:v>
                </c:pt>
                <c:pt idx="269">
                  <c:v>67250</c:v>
                </c:pt>
                <c:pt idx="270">
                  <c:v>67500</c:v>
                </c:pt>
                <c:pt idx="271">
                  <c:v>67750</c:v>
                </c:pt>
                <c:pt idx="272">
                  <c:v>68000</c:v>
                </c:pt>
                <c:pt idx="273">
                  <c:v>68250</c:v>
                </c:pt>
                <c:pt idx="274">
                  <c:v>68500</c:v>
                </c:pt>
                <c:pt idx="275">
                  <c:v>68750</c:v>
                </c:pt>
                <c:pt idx="276">
                  <c:v>69000</c:v>
                </c:pt>
                <c:pt idx="277">
                  <c:v>69250</c:v>
                </c:pt>
                <c:pt idx="278">
                  <c:v>69500</c:v>
                </c:pt>
                <c:pt idx="279">
                  <c:v>69750</c:v>
                </c:pt>
                <c:pt idx="280">
                  <c:v>70000</c:v>
                </c:pt>
                <c:pt idx="281">
                  <c:v>70250</c:v>
                </c:pt>
                <c:pt idx="282">
                  <c:v>70500</c:v>
                </c:pt>
                <c:pt idx="283">
                  <c:v>70750</c:v>
                </c:pt>
                <c:pt idx="284">
                  <c:v>71000</c:v>
                </c:pt>
                <c:pt idx="285">
                  <c:v>71250</c:v>
                </c:pt>
                <c:pt idx="286">
                  <c:v>71500</c:v>
                </c:pt>
                <c:pt idx="287">
                  <c:v>71750</c:v>
                </c:pt>
                <c:pt idx="288">
                  <c:v>72000</c:v>
                </c:pt>
                <c:pt idx="289">
                  <c:v>72250</c:v>
                </c:pt>
                <c:pt idx="290">
                  <c:v>72500</c:v>
                </c:pt>
                <c:pt idx="291">
                  <c:v>72750</c:v>
                </c:pt>
                <c:pt idx="292">
                  <c:v>73000</c:v>
                </c:pt>
                <c:pt idx="293">
                  <c:v>73250</c:v>
                </c:pt>
                <c:pt idx="294">
                  <c:v>73500</c:v>
                </c:pt>
                <c:pt idx="295">
                  <c:v>73750</c:v>
                </c:pt>
                <c:pt idx="296">
                  <c:v>74000</c:v>
                </c:pt>
                <c:pt idx="297">
                  <c:v>74250</c:v>
                </c:pt>
                <c:pt idx="298">
                  <c:v>74500</c:v>
                </c:pt>
                <c:pt idx="299">
                  <c:v>74750</c:v>
                </c:pt>
                <c:pt idx="300">
                  <c:v>75000</c:v>
                </c:pt>
                <c:pt idx="301">
                  <c:v>75250</c:v>
                </c:pt>
                <c:pt idx="302">
                  <c:v>75500</c:v>
                </c:pt>
                <c:pt idx="303">
                  <c:v>75750</c:v>
                </c:pt>
                <c:pt idx="304">
                  <c:v>76000</c:v>
                </c:pt>
                <c:pt idx="305">
                  <c:v>76250</c:v>
                </c:pt>
                <c:pt idx="306">
                  <c:v>76500</c:v>
                </c:pt>
                <c:pt idx="307">
                  <c:v>76750</c:v>
                </c:pt>
                <c:pt idx="308">
                  <c:v>77000</c:v>
                </c:pt>
                <c:pt idx="309">
                  <c:v>77250</c:v>
                </c:pt>
                <c:pt idx="310">
                  <c:v>77500</c:v>
                </c:pt>
                <c:pt idx="311">
                  <c:v>77750</c:v>
                </c:pt>
                <c:pt idx="312">
                  <c:v>78000</c:v>
                </c:pt>
                <c:pt idx="313">
                  <c:v>78250</c:v>
                </c:pt>
                <c:pt idx="314">
                  <c:v>78500</c:v>
                </c:pt>
                <c:pt idx="315">
                  <c:v>78750</c:v>
                </c:pt>
                <c:pt idx="316">
                  <c:v>79000</c:v>
                </c:pt>
                <c:pt idx="317">
                  <c:v>79250</c:v>
                </c:pt>
                <c:pt idx="318">
                  <c:v>79500</c:v>
                </c:pt>
                <c:pt idx="319">
                  <c:v>79750</c:v>
                </c:pt>
                <c:pt idx="320">
                  <c:v>80000</c:v>
                </c:pt>
                <c:pt idx="321">
                  <c:v>80250</c:v>
                </c:pt>
                <c:pt idx="322">
                  <c:v>80500</c:v>
                </c:pt>
                <c:pt idx="323">
                  <c:v>80750</c:v>
                </c:pt>
                <c:pt idx="324">
                  <c:v>81000</c:v>
                </c:pt>
                <c:pt idx="325">
                  <c:v>81250</c:v>
                </c:pt>
                <c:pt idx="326">
                  <c:v>81500</c:v>
                </c:pt>
                <c:pt idx="327">
                  <c:v>81750</c:v>
                </c:pt>
                <c:pt idx="328">
                  <c:v>82000</c:v>
                </c:pt>
                <c:pt idx="329">
                  <c:v>82250</c:v>
                </c:pt>
                <c:pt idx="330">
                  <c:v>82500</c:v>
                </c:pt>
                <c:pt idx="331">
                  <c:v>82750</c:v>
                </c:pt>
                <c:pt idx="332">
                  <c:v>83000</c:v>
                </c:pt>
                <c:pt idx="333">
                  <c:v>83250</c:v>
                </c:pt>
                <c:pt idx="334">
                  <c:v>83500</c:v>
                </c:pt>
                <c:pt idx="335">
                  <c:v>83750</c:v>
                </c:pt>
                <c:pt idx="336">
                  <c:v>84000</c:v>
                </c:pt>
                <c:pt idx="337">
                  <c:v>84250</c:v>
                </c:pt>
                <c:pt idx="338">
                  <c:v>84500</c:v>
                </c:pt>
                <c:pt idx="339">
                  <c:v>84750</c:v>
                </c:pt>
                <c:pt idx="340">
                  <c:v>85000</c:v>
                </c:pt>
                <c:pt idx="341">
                  <c:v>85250</c:v>
                </c:pt>
                <c:pt idx="342">
                  <c:v>85500</c:v>
                </c:pt>
                <c:pt idx="343">
                  <c:v>85750</c:v>
                </c:pt>
                <c:pt idx="344">
                  <c:v>86000</c:v>
                </c:pt>
                <c:pt idx="345">
                  <c:v>86250</c:v>
                </c:pt>
                <c:pt idx="346">
                  <c:v>86500</c:v>
                </c:pt>
                <c:pt idx="347">
                  <c:v>86750</c:v>
                </c:pt>
                <c:pt idx="348">
                  <c:v>87000</c:v>
                </c:pt>
                <c:pt idx="349">
                  <c:v>87250</c:v>
                </c:pt>
                <c:pt idx="350">
                  <c:v>87500</c:v>
                </c:pt>
                <c:pt idx="351">
                  <c:v>87750</c:v>
                </c:pt>
                <c:pt idx="352">
                  <c:v>88000</c:v>
                </c:pt>
                <c:pt idx="353">
                  <c:v>88250</c:v>
                </c:pt>
                <c:pt idx="354">
                  <c:v>88500</c:v>
                </c:pt>
                <c:pt idx="355">
                  <c:v>88750</c:v>
                </c:pt>
                <c:pt idx="356">
                  <c:v>89000</c:v>
                </c:pt>
                <c:pt idx="357">
                  <c:v>89250</c:v>
                </c:pt>
                <c:pt idx="358">
                  <c:v>89500</c:v>
                </c:pt>
                <c:pt idx="359">
                  <c:v>89750</c:v>
                </c:pt>
                <c:pt idx="360">
                  <c:v>90000</c:v>
                </c:pt>
                <c:pt idx="361">
                  <c:v>90250</c:v>
                </c:pt>
                <c:pt idx="362">
                  <c:v>90500</c:v>
                </c:pt>
                <c:pt idx="363">
                  <c:v>90750</c:v>
                </c:pt>
                <c:pt idx="364">
                  <c:v>91000</c:v>
                </c:pt>
              </c:strCache>
            </c:strRef>
          </c:cat>
          <c:val>
            <c:numRef>
              <c:f>[4]Sheet1!$E$2:$E$366</c:f>
              <c:numCache>
                <c:formatCode>General</c:formatCode>
                <c:ptCount val="365"/>
                <c:pt idx="0">
                  <c:v>0.00822536555490231</c:v>
                </c:pt>
                <c:pt idx="1">
                  <c:v>0.0091181807974219</c:v>
                </c:pt>
                <c:pt idx="2">
                  <c:v>0.00430453356029136</c:v>
                </c:pt>
                <c:pt idx="3">
                  <c:v>0.00970484627644493</c:v>
                </c:pt>
                <c:pt idx="4">
                  <c:v>0.00663968503851241</c:v>
                </c:pt>
                <c:pt idx="5">
                  <c:v>0.00318260830243851</c:v>
                </c:pt>
                <c:pt idx="6">
                  <c:v>0.0033195187376995</c:v>
                </c:pt>
                <c:pt idx="7">
                  <c:v>0.00305592639577634</c:v>
                </c:pt>
                <c:pt idx="8">
                  <c:v>0.00530885206623598</c:v>
                </c:pt>
                <c:pt idx="9">
                  <c:v>0</c:v>
                </c:pt>
                <c:pt idx="10">
                  <c:v>0.00537780002027923</c:v>
                </c:pt>
                <c:pt idx="11">
                  <c:v>0.00535656509021636</c:v>
                </c:pt>
                <c:pt idx="12">
                  <c:v>0.0051568432042543</c:v>
                </c:pt>
                <c:pt idx="13">
                  <c:v>0.00493676889352277</c:v>
                </c:pt>
                <c:pt idx="14">
                  <c:v>0.00497395920724226</c:v>
                </c:pt>
                <c:pt idx="15">
                  <c:v>0.0046782787654171</c:v>
                </c:pt>
                <c:pt idx="16">
                  <c:v>0.00454751834721074</c:v>
                </c:pt>
                <c:pt idx="17">
                  <c:v>0.00464501192183733</c:v>
                </c:pt>
                <c:pt idx="18">
                  <c:v>0.00474697293600178</c:v>
                </c:pt>
                <c:pt idx="19">
                  <c:v>0.00468792293920806</c:v>
                </c:pt>
                <c:pt idx="20">
                  <c:v>0.00505783878035024</c:v>
                </c:pt>
                <c:pt idx="21">
                  <c:v>0.00493190893326387</c:v>
                </c:pt>
                <c:pt idx="22">
                  <c:v>0.00522281483849056</c:v>
                </c:pt>
                <c:pt idx="23">
                  <c:v>0.00538441854260311</c:v>
                </c:pt>
                <c:pt idx="24">
                  <c:v>0.00537550234423782</c:v>
                </c:pt>
                <c:pt idx="25">
                  <c:v>0.00512032596666772</c:v>
                </c:pt>
                <c:pt idx="26">
                  <c:v>0.00506256749623483</c:v>
                </c:pt>
                <c:pt idx="27">
                  <c:v>0.00507633338995866</c:v>
                </c:pt>
                <c:pt idx="28">
                  <c:v>0.00501879107183153</c:v>
                </c:pt>
                <c:pt idx="29">
                  <c:v>0.00501796502756413</c:v>
                </c:pt>
                <c:pt idx="30">
                  <c:v>0.00503241622494609</c:v>
                </c:pt>
                <c:pt idx="31">
                  <c:v>0.00504841606820889</c:v>
                </c:pt>
                <c:pt idx="32">
                  <c:v>0.00504615770244311</c:v>
                </c:pt>
                <c:pt idx="33">
                  <c:v>0.00511720464157687</c:v>
                </c:pt>
                <c:pt idx="34">
                  <c:v>0.00504065468218537</c:v>
                </c:pt>
                <c:pt idx="35">
                  <c:v>0.00548647552423405</c:v>
                </c:pt>
                <c:pt idx="36">
                  <c:v>0.00551660135806636</c:v>
                </c:pt>
                <c:pt idx="37">
                  <c:v>0.00551660135806636</c:v>
                </c:pt>
                <c:pt idx="38">
                  <c:v>0.00555396383847688</c:v>
                </c:pt>
                <c:pt idx="39">
                  <c:v>0.00541543416056219</c:v>
                </c:pt>
                <c:pt idx="40">
                  <c:v>0.00543617085272976</c:v>
                </c:pt>
                <c:pt idx="41">
                  <c:v>0.00546128039272561</c:v>
                </c:pt>
                <c:pt idx="42">
                  <c:v>0.00547651223242222</c:v>
                </c:pt>
                <c:pt idx="43">
                  <c:v>0.00556208640809524</c:v>
                </c:pt>
                <c:pt idx="44">
                  <c:v>0.00572452624056092</c:v>
                </c:pt>
                <c:pt idx="45">
                  <c:v>0.00594446848272683</c:v>
                </c:pt>
                <c:pt idx="46">
                  <c:v>0.00616940234562576</c:v>
                </c:pt>
                <c:pt idx="47">
                  <c:v>0.00639900375974324</c:v>
                </c:pt>
                <c:pt idx="48">
                  <c:v>0.00644582459025205</c:v>
                </c:pt>
                <c:pt idx="49">
                  <c:v>0.00644631331349985</c:v>
                </c:pt>
                <c:pt idx="50">
                  <c:v>0.00664427933489923</c:v>
                </c:pt>
                <c:pt idx="51">
                  <c:v>0.00714429235749717</c:v>
                </c:pt>
                <c:pt idx="52">
                  <c:v>0.00735584482775474</c:v>
                </c:pt>
                <c:pt idx="53">
                  <c:v>0.00744127412049931</c:v>
                </c:pt>
                <c:pt idx="54">
                  <c:v>0.00755473934050098</c:v>
                </c:pt>
                <c:pt idx="55">
                  <c:v>0.00759801961993821</c:v>
                </c:pt>
                <c:pt idx="56">
                  <c:v>0.00776664077277972</c:v>
                </c:pt>
                <c:pt idx="57">
                  <c:v>0.0080025318770457</c:v>
                </c:pt>
                <c:pt idx="58">
                  <c:v>0.00814223472296558</c:v>
                </c:pt>
                <c:pt idx="59">
                  <c:v>0.00833379794446205</c:v>
                </c:pt>
                <c:pt idx="60">
                  <c:v>0.00879174608765239</c:v>
                </c:pt>
                <c:pt idx="61">
                  <c:v>0.00903717162614399</c:v>
                </c:pt>
                <c:pt idx="62">
                  <c:v>0.00922921653448118</c:v>
                </c:pt>
                <c:pt idx="63">
                  <c:v>0.00924592504576913</c:v>
                </c:pt>
                <c:pt idx="64">
                  <c:v>0.00950446662333358</c:v>
                </c:pt>
                <c:pt idx="65">
                  <c:v>0.00951644923244807</c:v>
                </c:pt>
                <c:pt idx="66">
                  <c:v>0.00966991948568415</c:v>
                </c:pt>
                <c:pt idx="67">
                  <c:v>0.00990597269460099</c:v>
                </c:pt>
                <c:pt idx="68">
                  <c:v>0.00993931515886599</c:v>
                </c:pt>
                <c:pt idx="69">
                  <c:v>0.0100414997519</c:v>
                </c:pt>
                <c:pt idx="70">
                  <c:v>0.0101319113899262</c:v>
                </c:pt>
                <c:pt idx="71">
                  <c:v>0.0102009110724364</c:v>
                </c:pt>
                <c:pt idx="72">
                  <c:v>0.0101162732005759</c:v>
                </c:pt>
                <c:pt idx="73">
                  <c:v>0.0101230631144423</c:v>
                </c:pt>
                <c:pt idx="74">
                  <c:v>0.0101573800352774</c:v>
                </c:pt>
                <c:pt idx="75">
                  <c:v>0.01006010412713</c:v>
                </c:pt>
                <c:pt idx="76">
                  <c:v>0.0100123179844449</c:v>
                </c:pt>
                <c:pt idx="77">
                  <c:v>0.0101785976898243</c:v>
                </c:pt>
                <c:pt idx="78">
                  <c:v>0.0102390515286931</c:v>
                </c:pt>
                <c:pt idx="79">
                  <c:v>0.010344471916039</c:v>
                </c:pt>
                <c:pt idx="80">
                  <c:v>0.0103714717220172</c:v>
                </c:pt>
                <c:pt idx="81">
                  <c:v>0.0102598483228319</c:v>
                </c:pt>
                <c:pt idx="82">
                  <c:v>0.00995435103487887</c:v>
                </c:pt>
                <c:pt idx="83">
                  <c:v>0.00976755454171988</c:v>
                </c:pt>
                <c:pt idx="84">
                  <c:v>0.00954094421773304</c:v>
                </c:pt>
                <c:pt idx="85">
                  <c:v>0.0094094252429604</c:v>
                </c:pt>
                <c:pt idx="86">
                  <c:v>0.00928439974990612</c:v>
                </c:pt>
                <c:pt idx="87">
                  <c:v>0.0089931862497498</c:v>
                </c:pt>
                <c:pt idx="88">
                  <c:v>0.00890209591798384</c:v>
                </c:pt>
                <c:pt idx="89">
                  <c:v>0.00874451213993433</c:v>
                </c:pt>
                <c:pt idx="90">
                  <c:v>0.00848525567341889</c:v>
                </c:pt>
                <c:pt idx="91">
                  <c:v>0.0084350164164032</c:v>
                </c:pt>
                <c:pt idx="92">
                  <c:v>0.00821423981268337</c:v>
                </c:pt>
                <c:pt idx="93">
                  <c:v>0.00811961563850863</c:v>
                </c:pt>
                <c:pt idx="94">
                  <c:v>0.00811077766728936</c:v>
                </c:pt>
                <c:pt idx="95">
                  <c:v>0.00794451514063787</c:v>
                </c:pt>
                <c:pt idx="96">
                  <c:v>0.0078050948619884</c:v>
                </c:pt>
                <c:pt idx="97">
                  <c:v>0.0077315645036034</c:v>
                </c:pt>
                <c:pt idx="98">
                  <c:v>0.00779114395689871</c:v>
                </c:pt>
                <c:pt idx="99">
                  <c:v>0.00771451337878426</c:v>
                </c:pt>
                <c:pt idx="100">
                  <c:v>0.00773355651092937</c:v>
                </c:pt>
                <c:pt idx="101">
                  <c:v>0.00775452622776532</c:v>
                </c:pt>
                <c:pt idx="102">
                  <c:v>0.00773592127232117</c:v>
                </c:pt>
                <c:pt idx="103">
                  <c:v>0.00768229320559037</c:v>
                </c:pt>
                <c:pt idx="104">
                  <c:v>0.00770922002926461</c:v>
                </c:pt>
                <c:pt idx="105">
                  <c:v>0.0076127770413596</c:v>
                </c:pt>
                <c:pt idx="106">
                  <c:v>0.00760311143004886</c:v>
                </c:pt>
                <c:pt idx="107">
                  <c:v>0.00761274305712367</c:v>
                </c:pt>
                <c:pt idx="108">
                  <c:v>0.00759652714885574</c:v>
                </c:pt>
                <c:pt idx="109">
                  <c:v>0.00733478329664771</c:v>
                </c:pt>
                <c:pt idx="110">
                  <c:v>0.00733478329664771</c:v>
                </c:pt>
                <c:pt idx="111">
                  <c:v>0.00733775603434489</c:v>
                </c:pt>
                <c:pt idx="112">
                  <c:v>0.00723324459612817</c:v>
                </c:pt>
                <c:pt idx="113">
                  <c:v>0.00717016293902233</c:v>
                </c:pt>
                <c:pt idx="114">
                  <c:v>0.00706688474011226</c:v>
                </c:pt>
                <c:pt idx="115">
                  <c:v>0.00701484869988436</c:v>
                </c:pt>
                <c:pt idx="116">
                  <c:v>0.00725362834204683</c:v>
                </c:pt>
                <c:pt idx="117">
                  <c:v>0.00747906070560867</c:v>
                </c:pt>
                <c:pt idx="118">
                  <c:v>0.00767394380858336</c:v>
                </c:pt>
                <c:pt idx="119">
                  <c:v>0.00783965307110176</c:v>
                </c:pt>
                <c:pt idx="120">
                  <c:v>0.00805577699474946</c:v>
                </c:pt>
                <c:pt idx="121">
                  <c:v>0.00830119625586272</c:v>
                </c:pt>
                <c:pt idx="122">
                  <c:v>0.00830119625586272</c:v>
                </c:pt>
                <c:pt idx="123">
                  <c:v>0.00830119625586272</c:v>
                </c:pt>
                <c:pt idx="124">
                  <c:v>0.00814949472556119</c:v>
                </c:pt>
                <c:pt idx="125">
                  <c:v>0.00794751409186417</c:v>
                </c:pt>
                <c:pt idx="126">
                  <c:v>0.00772215581867661</c:v>
                </c:pt>
                <c:pt idx="127">
                  <c:v>0.00770621375382721</c:v>
                </c:pt>
                <c:pt idx="128">
                  <c:v>0.00761256827274518</c:v>
                </c:pt>
                <c:pt idx="129">
                  <c:v>0.00764445556288268</c:v>
                </c:pt>
                <c:pt idx="130">
                  <c:v>0.007832128087424</c:v>
                </c:pt>
                <c:pt idx="131">
                  <c:v>0.0079916784997465</c:v>
                </c:pt>
                <c:pt idx="132">
                  <c:v>0.00795811224393523</c:v>
                </c:pt>
                <c:pt idx="133">
                  <c:v>0.00785720565219075</c:v>
                </c:pt>
                <c:pt idx="134">
                  <c:v>0.00775639517514975</c:v>
                </c:pt>
                <c:pt idx="135">
                  <c:v>0.00758858591200541</c:v>
                </c:pt>
                <c:pt idx="136">
                  <c:v>0.00735324978823228</c:v>
                </c:pt>
                <c:pt idx="137">
                  <c:v>0.00733791087290212</c:v>
                </c:pt>
                <c:pt idx="138">
                  <c:v>0.0073044749456326</c:v>
                </c:pt>
                <c:pt idx="139">
                  <c:v>0.00734362007321382</c:v>
                </c:pt>
                <c:pt idx="140">
                  <c:v>0.00749965715560032</c:v>
                </c:pt>
                <c:pt idx="141">
                  <c:v>0.00807524238779943</c:v>
                </c:pt>
                <c:pt idx="142">
                  <c:v>0.00800699566439382</c:v>
                </c:pt>
                <c:pt idx="143">
                  <c:v>0.00800699566439382</c:v>
                </c:pt>
                <c:pt idx="144">
                  <c:v>0.00842513524898118</c:v>
                </c:pt>
                <c:pt idx="145">
                  <c:v>0.00864931197682206</c:v>
                </c:pt>
                <c:pt idx="146">
                  <c:v>0.00854439823035532</c:v>
                </c:pt>
                <c:pt idx="147">
                  <c:v>0.00839908164456717</c:v>
                </c:pt>
                <c:pt idx="148">
                  <c:v>0.00801398186466511</c:v>
                </c:pt>
                <c:pt idx="149">
                  <c:v>0.00800082859379836</c:v>
                </c:pt>
                <c:pt idx="150">
                  <c:v>0.00787101815308966</c:v>
                </c:pt>
                <c:pt idx="151">
                  <c:v>0.00787101815308966</c:v>
                </c:pt>
                <c:pt idx="152">
                  <c:v>0.00787101815308966</c:v>
                </c:pt>
                <c:pt idx="153">
                  <c:v>0.00779170843594619</c:v>
                </c:pt>
                <c:pt idx="154">
                  <c:v>0.0077224332466232</c:v>
                </c:pt>
                <c:pt idx="155">
                  <c:v>0.0077817785451743</c:v>
                </c:pt>
                <c:pt idx="156">
                  <c:v>0.00811641233799126</c:v>
                </c:pt>
                <c:pt idx="157">
                  <c:v>0.0084384835988119</c:v>
                </c:pt>
                <c:pt idx="158">
                  <c:v>0.00886547010781644</c:v>
                </c:pt>
                <c:pt idx="159">
                  <c:v>0.0091063011637526</c:v>
                </c:pt>
                <c:pt idx="160">
                  <c:v>0.00925488901525316</c:v>
                </c:pt>
                <c:pt idx="161">
                  <c:v>0.0093320302133969</c:v>
                </c:pt>
                <c:pt idx="162">
                  <c:v>0.00955435326071652</c:v>
                </c:pt>
                <c:pt idx="163">
                  <c:v>0.00973763403544816</c:v>
                </c:pt>
                <c:pt idx="164">
                  <c:v>0.00962121574140902</c:v>
                </c:pt>
                <c:pt idx="165">
                  <c:v>0.00978685775997588</c:v>
                </c:pt>
                <c:pt idx="166">
                  <c:v>0.00981220505077319</c:v>
                </c:pt>
                <c:pt idx="167">
                  <c:v>0.00990316625488025</c:v>
                </c:pt>
                <c:pt idx="168">
                  <c:v>0.00980039098064713</c:v>
                </c:pt>
                <c:pt idx="169">
                  <c:v>0.00976143692504754</c:v>
                </c:pt>
                <c:pt idx="170">
                  <c:v>0.00958976883325453</c:v>
                </c:pt>
                <c:pt idx="171">
                  <c:v>0.00957295667725997</c:v>
                </c:pt>
                <c:pt idx="172">
                  <c:v>0.00964647374179966</c:v>
                </c:pt>
                <c:pt idx="173">
                  <c:v>0.0101532913133264</c:v>
                </c:pt>
                <c:pt idx="174">
                  <c:v>0.0105725212311158</c:v>
                </c:pt>
                <c:pt idx="175">
                  <c:v>0.0106822004147919</c:v>
                </c:pt>
                <c:pt idx="176">
                  <c:v>0.0108491191893738</c:v>
                </c:pt>
                <c:pt idx="177">
                  <c:v>0.0109316390432354</c:v>
                </c:pt>
                <c:pt idx="178">
                  <c:v>0.0110628305150616</c:v>
                </c:pt>
                <c:pt idx="179">
                  <c:v>0.0111521435661572</c:v>
                </c:pt>
                <c:pt idx="180">
                  <c:v>0.011154196260211</c:v>
                </c:pt>
                <c:pt idx="181">
                  <c:v>0.0107963598701988</c:v>
                </c:pt>
                <c:pt idx="182">
                  <c:v>0.0107963598701988</c:v>
                </c:pt>
                <c:pt idx="183">
                  <c:v>0.0106298861774087</c:v>
                </c:pt>
                <c:pt idx="184">
                  <c:v>0.0103858943437423</c:v>
                </c:pt>
                <c:pt idx="185">
                  <c:v>0.00986669822720323</c:v>
                </c:pt>
                <c:pt idx="186">
                  <c:v>0.0096284774735203</c:v>
                </c:pt>
                <c:pt idx="187">
                  <c:v>0.00961738520061064</c:v>
                </c:pt>
                <c:pt idx="188">
                  <c:v>0.00966161832715724</c:v>
                </c:pt>
                <c:pt idx="189">
                  <c:v>0.00983833958254923</c:v>
                </c:pt>
                <c:pt idx="190">
                  <c:v>0.00971850566234848</c:v>
                </c:pt>
                <c:pt idx="191">
                  <c:v>0.00984257832718212</c:v>
                </c:pt>
                <c:pt idx="192">
                  <c:v>0.00984257832718212</c:v>
                </c:pt>
                <c:pt idx="193">
                  <c:v>0.00984257832718212</c:v>
                </c:pt>
                <c:pt idx="194">
                  <c:v>0.00999836264568888</c:v>
                </c:pt>
                <c:pt idx="195">
                  <c:v>0.0101485137174003</c:v>
                </c:pt>
                <c:pt idx="196">
                  <c:v>0.0103189364716098</c:v>
                </c:pt>
                <c:pt idx="197">
                  <c:v>0.0103269622756033</c:v>
                </c:pt>
                <c:pt idx="198">
                  <c:v>0.0101596549668603</c:v>
                </c:pt>
                <c:pt idx="199">
                  <c:v>0.00989199585091464</c:v>
                </c:pt>
                <c:pt idx="200">
                  <c:v>0.00969245366012488</c:v>
                </c:pt>
                <c:pt idx="201">
                  <c:v>0.00996970821622467</c:v>
                </c:pt>
                <c:pt idx="202">
                  <c:v>0.0102146482853762</c:v>
                </c:pt>
                <c:pt idx="203">
                  <c:v>0.0104709630883306</c:v>
                </c:pt>
                <c:pt idx="204">
                  <c:v>0.0104245922176445</c:v>
                </c:pt>
                <c:pt idx="205">
                  <c:v>0.0102717125021204</c:v>
                </c:pt>
                <c:pt idx="206">
                  <c:v>0.0102871864878903</c:v>
                </c:pt>
                <c:pt idx="207">
                  <c:v>0.0104506558340231</c:v>
                </c:pt>
                <c:pt idx="208">
                  <c:v>0.0104967864666466</c:v>
                </c:pt>
                <c:pt idx="209">
                  <c:v>0.010588025856885</c:v>
                </c:pt>
                <c:pt idx="210">
                  <c:v>0.0102682389027864</c:v>
                </c:pt>
                <c:pt idx="211">
                  <c:v>0.0104010394155627</c:v>
                </c:pt>
                <c:pt idx="212">
                  <c:v>0.0105224414818002</c:v>
                </c:pt>
                <c:pt idx="213">
                  <c:v>0.0106252139298529</c:v>
                </c:pt>
                <c:pt idx="214">
                  <c:v>0.0107687215320752</c:v>
                </c:pt>
                <c:pt idx="215">
                  <c:v>0.0107869257673279</c:v>
                </c:pt>
                <c:pt idx="216">
                  <c:v>0.0108166837732752</c:v>
                </c:pt>
                <c:pt idx="217">
                  <c:v>0.0108173922934482</c:v>
                </c:pt>
                <c:pt idx="218">
                  <c:v>0.0107761907337487</c:v>
                </c:pt>
                <c:pt idx="219">
                  <c:v>0.0109821760897112</c:v>
                </c:pt>
                <c:pt idx="220">
                  <c:v>0.0112036731403909</c:v>
                </c:pt>
                <c:pt idx="221">
                  <c:v>0.0112702449972044</c:v>
                </c:pt>
                <c:pt idx="222">
                  <c:v>0.0111936832963223</c:v>
                </c:pt>
                <c:pt idx="223">
                  <c:v>0.0111419294190316</c:v>
                </c:pt>
                <c:pt idx="224">
                  <c:v>0.0111385713329603</c:v>
                </c:pt>
                <c:pt idx="225">
                  <c:v>0.0109624293834142</c:v>
                </c:pt>
                <c:pt idx="226">
                  <c:v>0.0108915763081454</c:v>
                </c:pt>
                <c:pt idx="227">
                  <c:v>0.0106585414758415</c:v>
                </c:pt>
                <c:pt idx="228">
                  <c:v>0.0106154597572934</c:v>
                </c:pt>
                <c:pt idx="229">
                  <c:v>0.0107920623917037</c:v>
                </c:pt>
                <c:pt idx="230">
                  <c:v>0.0108332659983915</c:v>
                </c:pt>
                <c:pt idx="231">
                  <c:v>0.0107164194747385</c:v>
                </c:pt>
                <c:pt idx="232">
                  <c:v>0.0107217944749461</c:v>
                </c:pt>
                <c:pt idx="233">
                  <c:v>0.0107605311824452</c:v>
                </c:pt>
                <c:pt idx="234">
                  <c:v>0.0107525062136372</c:v>
                </c:pt>
                <c:pt idx="235">
                  <c:v>0.010800950683097</c:v>
                </c:pt>
                <c:pt idx="236">
                  <c:v>0.0107130606822046</c:v>
                </c:pt>
                <c:pt idx="237">
                  <c:v>0.0106365990914256</c:v>
                </c:pt>
                <c:pt idx="238">
                  <c:v>0.0106365990914256</c:v>
                </c:pt>
                <c:pt idx="239">
                  <c:v>0.0106365990914256</c:v>
                </c:pt>
                <c:pt idx="240">
                  <c:v>0.0106365990914256</c:v>
                </c:pt>
                <c:pt idx="241">
                  <c:v>0.0106366287023522</c:v>
                </c:pt>
                <c:pt idx="242">
                  <c:v>0.0106379199250366</c:v>
                </c:pt>
                <c:pt idx="243">
                  <c:v>0.0105904298597212</c:v>
                </c:pt>
                <c:pt idx="244">
                  <c:v>0.0105901675705713</c:v>
                </c:pt>
                <c:pt idx="245">
                  <c:v>0.0105174230430007</c:v>
                </c:pt>
                <c:pt idx="246">
                  <c:v>0.0104908106257033</c:v>
                </c:pt>
                <c:pt idx="247">
                  <c:v>0.0103124086933209</c:v>
                </c:pt>
                <c:pt idx="248">
                  <c:v>0.0100802731790638</c:v>
                </c:pt>
                <c:pt idx="249">
                  <c:v>0.00976085928722879</c:v>
                </c:pt>
                <c:pt idx="250">
                  <c:v>0.0093935502207992</c:v>
                </c:pt>
                <c:pt idx="251">
                  <c:v>0.0093935502207992</c:v>
                </c:pt>
                <c:pt idx="252">
                  <c:v>0.0093935502207992</c:v>
                </c:pt>
                <c:pt idx="253">
                  <c:v>0.0093935502207992</c:v>
                </c:pt>
                <c:pt idx="254">
                  <c:v>0.0093935502207992</c:v>
                </c:pt>
                <c:pt idx="255">
                  <c:v>0.00942241432351925</c:v>
                </c:pt>
                <c:pt idx="256">
                  <c:v>0.00939805687308025</c:v>
                </c:pt>
                <c:pt idx="257">
                  <c:v>0.00937861362983192</c:v>
                </c:pt>
                <c:pt idx="258">
                  <c:v>0.0094889732702059</c:v>
                </c:pt>
                <c:pt idx="259">
                  <c:v>0.0095986603841768</c:v>
                </c:pt>
                <c:pt idx="260">
                  <c:v>0.00958638658855483</c:v>
                </c:pt>
                <c:pt idx="261">
                  <c:v>0.0094930032143579</c:v>
                </c:pt>
                <c:pt idx="262">
                  <c:v>0.00948809246114654</c:v>
                </c:pt>
                <c:pt idx="263">
                  <c:v>0.00944917883087168</c:v>
                </c:pt>
                <c:pt idx="264">
                  <c:v>0.00941213396332618</c:v>
                </c:pt>
                <c:pt idx="265">
                  <c:v>0.00924753442577411</c:v>
                </c:pt>
                <c:pt idx="266">
                  <c:v>0.00884574341136909</c:v>
                </c:pt>
                <c:pt idx="267">
                  <c:v>0.00830197223947262</c:v>
                </c:pt>
                <c:pt idx="268">
                  <c:v>0.00790141071798002</c:v>
                </c:pt>
                <c:pt idx="269">
                  <c:v>0.00742958601249387</c:v>
                </c:pt>
                <c:pt idx="270">
                  <c:v>0.00731355975041837</c:v>
                </c:pt>
                <c:pt idx="271">
                  <c:v>0.00719072131502978</c:v>
                </c:pt>
                <c:pt idx="272">
                  <c:v>0.00703171560489713</c:v>
                </c:pt>
                <c:pt idx="273">
                  <c:v>0.00708749135456348</c:v>
                </c:pt>
                <c:pt idx="274">
                  <c:v>0.0070434638658943</c:v>
                </c:pt>
                <c:pt idx="275">
                  <c:v>0.00730801387014176</c:v>
                </c:pt>
                <c:pt idx="276">
                  <c:v>0.00740651282037926</c:v>
                </c:pt>
                <c:pt idx="277">
                  <c:v>0.00771037267763574</c:v>
                </c:pt>
                <c:pt idx="278">
                  <c:v>0.00793212810857754</c:v>
                </c:pt>
                <c:pt idx="279">
                  <c:v>0.0081264885598461</c:v>
                </c:pt>
                <c:pt idx="280">
                  <c:v>0.00818321881060221</c:v>
                </c:pt>
                <c:pt idx="281">
                  <c:v>0.00837066972971439</c:v>
                </c:pt>
                <c:pt idx="282">
                  <c:v>0.00850510977889345</c:v>
                </c:pt>
                <c:pt idx="283">
                  <c:v>0.00870951268998838</c:v>
                </c:pt>
                <c:pt idx="284">
                  <c:v>0.00870861422530924</c:v>
                </c:pt>
                <c:pt idx="285">
                  <c:v>0.00894704025672927</c:v>
                </c:pt>
                <c:pt idx="286">
                  <c:v>0.00909534096709032</c:v>
                </c:pt>
                <c:pt idx="287">
                  <c:v>0.00931643399500067</c:v>
                </c:pt>
                <c:pt idx="288">
                  <c:v>0.0094370410065338</c:v>
                </c:pt>
                <c:pt idx="289">
                  <c:v>0.00959511139810994</c:v>
                </c:pt>
                <c:pt idx="290">
                  <c:v>0.00966219999945852</c:v>
                </c:pt>
                <c:pt idx="291">
                  <c:v>0.00985680396071547</c:v>
                </c:pt>
                <c:pt idx="292">
                  <c:v>0.010068545300633</c:v>
                </c:pt>
                <c:pt idx="293">
                  <c:v>0.0101945081160714</c:v>
                </c:pt>
                <c:pt idx="294">
                  <c:v>0.0102282815896868</c:v>
                </c:pt>
                <c:pt idx="295">
                  <c:v>0.0101613264702374</c:v>
                </c:pt>
                <c:pt idx="296">
                  <c:v>0.0100825361115189</c:v>
                </c:pt>
                <c:pt idx="297">
                  <c:v>0.010009184307929</c:v>
                </c:pt>
                <c:pt idx="298">
                  <c:v>0.00987534173035472</c:v>
                </c:pt>
                <c:pt idx="299">
                  <c:v>0.00977163261633877</c:v>
                </c:pt>
                <c:pt idx="300">
                  <c:v>0.00983191157644718</c:v>
                </c:pt>
                <c:pt idx="301">
                  <c:v>0.00980550796650678</c:v>
                </c:pt>
                <c:pt idx="302">
                  <c:v>0.00967104237235967</c:v>
                </c:pt>
                <c:pt idx="303">
                  <c:v>0.00967104237235967</c:v>
                </c:pt>
                <c:pt idx="304">
                  <c:v>0.00967104237235967</c:v>
                </c:pt>
                <c:pt idx="305">
                  <c:v>0.00967104237235967</c:v>
                </c:pt>
                <c:pt idx="306">
                  <c:v>0.00967104237235967</c:v>
                </c:pt>
                <c:pt idx="307">
                  <c:v>0.00967104237235967</c:v>
                </c:pt>
                <c:pt idx="308">
                  <c:v>0.00965151376860681</c:v>
                </c:pt>
                <c:pt idx="309">
                  <c:v>0.00968125916627341</c:v>
                </c:pt>
                <c:pt idx="310">
                  <c:v>0.00968125916627341</c:v>
                </c:pt>
                <c:pt idx="311">
                  <c:v>0.00970888201861475</c:v>
                </c:pt>
                <c:pt idx="312">
                  <c:v>0.00970888201861475</c:v>
                </c:pt>
                <c:pt idx="313">
                  <c:v>0.00970888201861475</c:v>
                </c:pt>
                <c:pt idx="314">
                  <c:v>0.00970888201861475</c:v>
                </c:pt>
                <c:pt idx="315">
                  <c:v>0.00970888201861475</c:v>
                </c:pt>
                <c:pt idx="316">
                  <c:v>0.00970888201861475</c:v>
                </c:pt>
                <c:pt idx="317">
                  <c:v>0.00970888201861475</c:v>
                </c:pt>
                <c:pt idx="318">
                  <c:v>0.00970888201861475</c:v>
                </c:pt>
                <c:pt idx="319">
                  <c:v>0.0095098241841441</c:v>
                </c:pt>
                <c:pt idx="320">
                  <c:v>0.00942978071162958</c:v>
                </c:pt>
                <c:pt idx="321">
                  <c:v>0.00932402129588432</c:v>
                </c:pt>
                <c:pt idx="322">
                  <c:v>0.00951172872924268</c:v>
                </c:pt>
                <c:pt idx="323">
                  <c:v>0.00961034751311682</c:v>
                </c:pt>
                <c:pt idx="324">
                  <c:v>0.00963551642058819</c:v>
                </c:pt>
                <c:pt idx="325">
                  <c:v>0.0096316421534406</c:v>
                </c:pt>
                <c:pt idx="326">
                  <c:v>0.00974997174939115</c:v>
                </c:pt>
                <c:pt idx="327">
                  <c:v>0.00982422962903173</c:v>
                </c:pt>
                <c:pt idx="328">
                  <c:v>0.00997709991567213</c:v>
                </c:pt>
                <c:pt idx="329">
                  <c:v>0.0100091087596489</c:v>
                </c:pt>
                <c:pt idx="330">
                  <c:v>0.0100184656898053</c:v>
                </c:pt>
                <c:pt idx="331">
                  <c:v>0.0100199195866156</c:v>
                </c:pt>
                <c:pt idx="332">
                  <c:v>0.0100140592840213</c:v>
                </c:pt>
                <c:pt idx="333">
                  <c:v>0.00998753903634121</c:v>
                </c:pt>
                <c:pt idx="334">
                  <c:v>0.00987571046610205</c:v>
                </c:pt>
                <c:pt idx="335">
                  <c:v>0.00985677068519217</c:v>
                </c:pt>
                <c:pt idx="336">
                  <c:v>0.00981691194363881</c:v>
                </c:pt>
                <c:pt idx="337">
                  <c:v>0.00983388299641589</c:v>
                </c:pt>
                <c:pt idx="338">
                  <c:v>0.00993611074099497</c:v>
                </c:pt>
                <c:pt idx="339">
                  <c:v>0.009937561132167</c:v>
                </c:pt>
                <c:pt idx="340">
                  <c:v>0.0099098695050906</c:v>
                </c:pt>
                <c:pt idx="341">
                  <c:v>0.00999295439580282</c:v>
                </c:pt>
                <c:pt idx="342">
                  <c:v>0.00984469704226866</c:v>
                </c:pt>
                <c:pt idx="343">
                  <c:v>0.00975415787865899</c:v>
                </c:pt>
                <c:pt idx="344">
                  <c:v>0.00958651289070297</c:v>
                </c:pt>
                <c:pt idx="345">
                  <c:v>0.00951512368591031</c:v>
                </c:pt>
                <c:pt idx="346">
                  <c:v>0.00951512368591031</c:v>
                </c:pt>
                <c:pt idx="347">
                  <c:v>0.00931749906119354</c:v>
                </c:pt>
                <c:pt idx="348">
                  <c:v>0.00921515406988281</c:v>
                </c:pt>
                <c:pt idx="349">
                  <c:v>0.00891272971265077</c:v>
                </c:pt>
                <c:pt idx="350">
                  <c:v>0.00854026177851615</c:v>
                </c:pt>
                <c:pt idx="351">
                  <c:v>0.00825894779245531</c:v>
                </c:pt>
                <c:pt idx="352">
                  <c:v>0.00810566434859816</c:v>
                </c:pt>
                <c:pt idx="353">
                  <c:v>0.00813009596947011</c:v>
                </c:pt>
                <c:pt idx="354">
                  <c:v>0.00818906354041603</c:v>
                </c:pt>
                <c:pt idx="355">
                  <c:v>0.00825094972797607</c:v>
                </c:pt>
                <c:pt idx="356">
                  <c:v>0.00846734883380825</c:v>
                </c:pt>
                <c:pt idx="357">
                  <c:v>0.00865735413772901</c:v>
                </c:pt>
                <c:pt idx="358">
                  <c:v>0.00865735413772901</c:v>
                </c:pt>
                <c:pt idx="359">
                  <c:v>0.00865735413772901</c:v>
                </c:pt>
                <c:pt idx="360">
                  <c:v>0.00860592234020791</c:v>
                </c:pt>
                <c:pt idx="361">
                  <c:v>0.00885360534092368</c:v>
                </c:pt>
                <c:pt idx="362">
                  <c:v>0.00885360534092368</c:v>
                </c:pt>
                <c:pt idx="363">
                  <c:v>0.00885360534092368</c:v>
                </c:pt>
                <c:pt idx="364">
                  <c:v>0.008853605340923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Sheet1!$F$1</c:f>
              <c:strCache>
                <c:ptCount val="1"/>
                <c:pt idx="0">
                  <c:v>MMED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A$2:$A$366</c:f>
              <c:strCache>
                <c:ptCount val="365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  <c:pt idx="37">
                  <c:v>9250</c:v>
                </c:pt>
                <c:pt idx="38">
                  <c:v>9500</c:v>
                </c:pt>
                <c:pt idx="39">
                  <c:v>9750</c:v>
                </c:pt>
                <c:pt idx="40">
                  <c:v>10000</c:v>
                </c:pt>
                <c:pt idx="41">
                  <c:v>10250</c:v>
                </c:pt>
                <c:pt idx="42">
                  <c:v>10500</c:v>
                </c:pt>
                <c:pt idx="43">
                  <c:v>10750</c:v>
                </c:pt>
                <c:pt idx="44">
                  <c:v>11000</c:v>
                </c:pt>
                <c:pt idx="45">
                  <c:v>11250</c:v>
                </c:pt>
                <c:pt idx="46">
                  <c:v>11500</c:v>
                </c:pt>
                <c:pt idx="47">
                  <c:v>11750</c:v>
                </c:pt>
                <c:pt idx="48">
                  <c:v>12000</c:v>
                </c:pt>
                <c:pt idx="49">
                  <c:v>12250</c:v>
                </c:pt>
                <c:pt idx="50">
                  <c:v>12500</c:v>
                </c:pt>
                <c:pt idx="51">
                  <c:v>12750</c:v>
                </c:pt>
                <c:pt idx="52">
                  <c:v>13000</c:v>
                </c:pt>
                <c:pt idx="53">
                  <c:v>13250</c:v>
                </c:pt>
                <c:pt idx="54">
                  <c:v>13500</c:v>
                </c:pt>
                <c:pt idx="55">
                  <c:v>13750</c:v>
                </c:pt>
                <c:pt idx="56">
                  <c:v>14000</c:v>
                </c:pt>
                <c:pt idx="57">
                  <c:v>14250</c:v>
                </c:pt>
                <c:pt idx="58">
                  <c:v>14500</c:v>
                </c:pt>
                <c:pt idx="59">
                  <c:v>14750</c:v>
                </c:pt>
                <c:pt idx="60">
                  <c:v>15000</c:v>
                </c:pt>
                <c:pt idx="61">
                  <c:v>15250</c:v>
                </c:pt>
                <c:pt idx="62">
                  <c:v>15500</c:v>
                </c:pt>
                <c:pt idx="63">
                  <c:v>15750</c:v>
                </c:pt>
                <c:pt idx="64">
                  <c:v>16000</c:v>
                </c:pt>
                <c:pt idx="65">
                  <c:v>16250</c:v>
                </c:pt>
                <c:pt idx="66">
                  <c:v>16500</c:v>
                </c:pt>
                <c:pt idx="67">
                  <c:v>16750</c:v>
                </c:pt>
                <c:pt idx="68">
                  <c:v>17000</c:v>
                </c:pt>
                <c:pt idx="69">
                  <c:v>17250</c:v>
                </c:pt>
                <c:pt idx="70">
                  <c:v>17500</c:v>
                </c:pt>
                <c:pt idx="71">
                  <c:v>17750</c:v>
                </c:pt>
                <c:pt idx="72">
                  <c:v>18000</c:v>
                </c:pt>
                <c:pt idx="73">
                  <c:v>18250</c:v>
                </c:pt>
                <c:pt idx="74">
                  <c:v>18500</c:v>
                </c:pt>
                <c:pt idx="75">
                  <c:v>18750</c:v>
                </c:pt>
                <c:pt idx="76">
                  <c:v>19000</c:v>
                </c:pt>
                <c:pt idx="77">
                  <c:v>19250</c:v>
                </c:pt>
                <c:pt idx="78">
                  <c:v>19500</c:v>
                </c:pt>
                <c:pt idx="79">
                  <c:v>19750</c:v>
                </c:pt>
                <c:pt idx="80">
                  <c:v>20000</c:v>
                </c:pt>
                <c:pt idx="81">
                  <c:v>20250</c:v>
                </c:pt>
                <c:pt idx="82">
                  <c:v>20500</c:v>
                </c:pt>
                <c:pt idx="83">
                  <c:v>20750</c:v>
                </c:pt>
                <c:pt idx="84">
                  <c:v>21000</c:v>
                </c:pt>
                <c:pt idx="85">
                  <c:v>21250</c:v>
                </c:pt>
                <c:pt idx="86">
                  <c:v>21500</c:v>
                </c:pt>
                <c:pt idx="87">
                  <c:v>21750</c:v>
                </c:pt>
                <c:pt idx="88">
                  <c:v>22000</c:v>
                </c:pt>
                <c:pt idx="89">
                  <c:v>22250</c:v>
                </c:pt>
                <c:pt idx="90">
                  <c:v>22500</c:v>
                </c:pt>
                <c:pt idx="91">
                  <c:v>22750</c:v>
                </c:pt>
                <c:pt idx="92">
                  <c:v>23000</c:v>
                </c:pt>
                <c:pt idx="93">
                  <c:v>23250</c:v>
                </c:pt>
                <c:pt idx="94">
                  <c:v>23500</c:v>
                </c:pt>
                <c:pt idx="95">
                  <c:v>23750</c:v>
                </c:pt>
                <c:pt idx="96">
                  <c:v>24000</c:v>
                </c:pt>
                <c:pt idx="97">
                  <c:v>24250</c:v>
                </c:pt>
                <c:pt idx="98">
                  <c:v>24500</c:v>
                </c:pt>
                <c:pt idx="99">
                  <c:v>24750</c:v>
                </c:pt>
                <c:pt idx="100">
                  <c:v>25000</c:v>
                </c:pt>
                <c:pt idx="101">
                  <c:v>25250</c:v>
                </c:pt>
                <c:pt idx="102">
                  <c:v>25500</c:v>
                </c:pt>
                <c:pt idx="103">
                  <c:v>25750</c:v>
                </c:pt>
                <c:pt idx="104">
                  <c:v>26000</c:v>
                </c:pt>
                <c:pt idx="105">
                  <c:v>26250</c:v>
                </c:pt>
                <c:pt idx="106">
                  <c:v>26500</c:v>
                </c:pt>
                <c:pt idx="107">
                  <c:v>26750</c:v>
                </c:pt>
                <c:pt idx="108">
                  <c:v>27000</c:v>
                </c:pt>
                <c:pt idx="109">
                  <c:v>27250</c:v>
                </c:pt>
                <c:pt idx="110">
                  <c:v>27500</c:v>
                </c:pt>
                <c:pt idx="111">
                  <c:v>27750</c:v>
                </c:pt>
                <c:pt idx="112">
                  <c:v>28000</c:v>
                </c:pt>
                <c:pt idx="113">
                  <c:v>28250</c:v>
                </c:pt>
                <c:pt idx="114">
                  <c:v>28500</c:v>
                </c:pt>
                <c:pt idx="115">
                  <c:v>28750</c:v>
                </c:pt>
                <c:pt idx="116">
                  <c:v>29000</c:v>
                </c:pt>
                <c:pt idx="117">
                  <c:v>29250</c:v>
                </c:pt>
                <c:pt idx="118">
                  <c:v>29500</c:v>
                </c:pt>
                <c:pt idx="119">
                  <c:v>29750</c:v>
                </c:pt>
                <c:pt idx="120">
                  <c:v>30000</c:v>
                </c:pt>
                <c:pt idx="121">
                  <c:v>30250</c:v>
                </c:pt>
                <c:pt idx="122">
                  <c:v>30500</c:v>
                </c:pt>
                <c:pt idx="123">
                  <c:v>30750</c:v>
                </c:pt>
                <c:pt idx="124">
                  <c:v>31000</c:v>
                </c:pt>
                <c:pt idx="125">
                  <c:v>31250</c:v>
                </c:pt>
                <c:pt idx="126">
                  <c:v>31500</c:v>
                </c:pt>
                <c:pt idx="127">
                  <c:v>31750</c:v>
                </c:pt>
                <c:pt idx="128">
                  <c:v>32000</c:v>
                </c:pt>
                <c:pt idx="129">
                  <c:v>32250</c:v>
                </c:pt>
                <c:pt idx="130">
                  <c:v>32500</c:v>
                </c:pt>
                <c:pt idx="131">
                  <c:v>32750</c:v>
                </c:pt>
                <c:pt idx="132">
                  <c:v>33000</c:v>
                </c:pt>
                <c:pt idx="133">
                  <c:v>33250</c:v>
                </c:pt>
                <c:pt idx="134">
                  <c:v>33500</c:v>
                </c:pt>
                <c:pt idx="135">
                  <c:v>33750</c:v>
                </c:pt>
                <c:pt idx="136">
                  <c:v>34000</c:v>
                </c:pt>
                <c:pt idx="137">
                  <c:v>34250</c:v>
                </c:pt>
                <c:pt idx="138">
                  <c:v>34500</c:v>
                </c:pt>
                <c:pt idx="139">
                  <c:v>34750</c:v>
                </c:pt>
                <c:pt idx="140">
                  <c:v>35000</c:v>
                </c:pt>
                <c:pt idx="141">
                  <c:v>35250</c:v>
                </c:pt>
                <c:pt idx="142">
                  <c:v>35500</c:v>
                </c:pt>
                <c:pt idx="143">
                  <c:v>35750</c:v>
                </c:pt>
                <c:pt idx="144">
                  <c:v>36000</c:v>
                </c:pt>
                <c:pt idx="145">
                  <c:v>36250</c:v>
                </c:pt>
                <c:pt idx="146">
                  <c:v>36500</c:v>
                </c:pt>
                <c:pt idx="147">
                  <c:v>36750</c:v>
                </c:pt>
                <c:pt idx="148">
                  <c:v>37000</c:v>
                </c:pt>
                <c:pt idx="149">
                  <c:v>37250</c:v>
                </c:pt>
                <c:pt idx="150">
                  <c:v>37500</c:v>
                </c:pt>
                <c:pt idx="151">
                  <c:v>37750</c:v>
                </c:pt>
                <c:pt idx="152">
                  <c:v>38000</c:v>
                </c:pt>
                <c:pt idx="153">
                  <c:v>38250</c:v>
                </c:pt>
                <c:pt idx="154">
                  <c:v>38500</c:v>
                </c:pt>
                <c:pt idx="155">
                  <c:v>38750</c:v>
                </c:pt>
                <c:pt idx="156">
                  <c:v>39000</c:v>
                </c:pt>
                <c:pt idx="157">
                  <c:v>39250</c:v>
                </c:pt>
                <c:pt idx="158">
                  <c:v>39500</c:v>
                </c:pt>
                <c:pt idx="159">
                  <c:v>39750</c:v>
                </c:pt>
                <c:pt idx="160">
                  <c:v>40000</c:v>
                </c:pt>
                <c:pt idx="161">
                  <c:v>40250</c:v>
                </c:pt>
                <c:pt idx="162">
                  <c:v>40500</c:v>
                </c:pt>
                <c:pt idx="163">
                  <c:v>40750</c:v>
                </c:pt>
                <c:pt idx="164">
                  <c:v>41000</c:v>
                </c:pt>
                <c:pt idx="165">
                  <c:v>41250</c:v>
                </c:pt>
                <c:pt idx="166">
                  <c:v>41500</c:v>
                </c:pt>
                <c:pt idx="167">
                  <c:v>41750</c:v>
                </c:pt>
                <c:pt idx="168">
                  <c:v>42000</c:v>
                </c:pt>
                <c:pt idx="169">
                  <c:v>42250</c:v>
                </c:pt>
                <c:pt idx="170">
                  <c:v>42500</c:v>
                </c:pt>
                <c:pt idx="171">
                  <c:v>42750</c:v>
                </c:pt>
                <c:pt idx="172">
                  <c:v>43000</c:v>
                </c:pt>
                <c:pt idx="173">
                  <c:v>43250</c:v>
                </c:pt>
                <c:pt idx="174">
                  <c:v>43500</c:v>
                </c:pt>
                <c:pt idx="175">
                  <c:v>43750</c:v>
                </c:pt>
                <c:pt idx="176">
                  <c:v>44000</c:v>
                </c:pt>
                <c:pt idx="177">
                  <c:v>44250</c:v>
                </c:pt>
                <c:pt idx="178">
                  <c:v>44500</c:v>
                </c:pt>
                <c:pt idx="179">
                  <c:v>44750</c:v>
                </c:pt>
                <c:pt idx="180">
                  <c:v>45000</c:v>
                </c:pt>
                <c:pt idx="181">
                  <c:v>45250</c:v>
                </c:pt>
                <c:pt idx="182">
                  <c:v>45500</c:v>
                </c:pt>
                <c:pt idx="183">
                  <c:v>45750</c:v>
                </c:pt>
                <c:pt idx="184">
                  <c:v>46000</c:v>
                </c:pt>
                <c:pt idx="185">
                  <c:v>46250</c:v>
                </c:pt>
                <c:pt idx="186">
                  <c:v>46500</c:v>
                </c:pt>
                <c:pt idx="187">
                  <c:v>46750</c:v>
                </c:pt>
                <c:pt idx="188">
                  <c:v>47000</c:v>
                </c:pt>
                <c:pt idx="189">
                  <c:v>47250</c:v>
                </c:pt>
                <c:pt idx="190">
                  <c:v>47500</c:v>
                </c:pt>
                <c:pt idx="191">
                  <c:v>47750</c:v>
                </c:pt>
                <c:pt idx="192">
                  <c:v>48000</c:v>
                </c:pt>
                <c:pt idx="193">
                  <c:v>48250</c:v>
                </c:pt>
                <c:pt idx="194">
                  <c:v>48500</c:v>
                </c:pt>
                <c:pt idx="195">
                  <c:v>48750</c:v>
                </c:pt>
                <c:pt idx="196">
                  <c:v>49000</c:v>
                </c:pt>
                <c:pt idx="197">
                  <c:v>49250</c:v>
                </c:pt>
                <c:pt idx="198">
                  <c:v>49500</c:v>
                </c:pt>
                <c:pt idx="199">
                  <c:v>49750</c:v>
                </c:pt>
                <c:pt idx="200">
                  <c:v>50000</c:v>
                </c:pt>
                <c:pt idx="201">
                  <c:v>50250</c:v>
                </c:pt>
                <c:pt idx="202">
                  <c:v>50500</c:v>
                </c:pt>
                <c:pt idx="203">
                  <c:v>50750</c:v>
                </c:pt>
                <c:pt idx="204">
                  <c:v>51000</c:v>
                </c:pt>
                <c:pt idx="205">
                  <c:v>51250</c:v>
                </c:pt>
                <c:pt idx="206">
                  <c:v>51500</c:v>
                </c:pt>
                <c:pt idx="207">
                  <c:v>51750</c:v>
                </c:pt>
                <c:pt idx="208">
                  <c:v>52000</c:v>
                </c:pt>
                <c:pt idx="209">
                  <c:v>52250</c:v>
                </c:pt>
                <c:pt idx="210">
                  <c:v>52500</c:v>
                </c:pt>
                <c:pt idx="211">
                  <c:v>52750</c:v>
                </c:pt>
                <c:pt idx="212">
                  <c:v>53000</c:v>
                </c:pt>
                <c:pt idx="213">
                  <c:v>53250</c:v>
                </c:pt>
                <c:pt idx="214">
                  <c:v>53500</c:v>
                </c:pt>
                <c:pt idx="215">
                  <c:v>53750</c:v>
                </c:pt>
                <c:pt idx="216">
                  <c:v>54000</c:v>
                </c:pt>
                <c:pt idx="217">
                  <c:v>54250</c:v>
                </c:pt>
                <c:pt idx="218">
                  <c:v>54500</c:v>
                </c:pt>
                <c:pt idx="219">
                  <c:v>54750</c:v>
                </c:pt>
                <c:pt idx="220">
                  <c:v>55000</c:v>
                </c:pt>
                <c:pt idx="221">
                  <c:v>55250</c:v>
                </c:pt>
                <c:pt idx="222">
                  <c:v>55500</c:v>
                </c:pt>
                <c:pt idx="223">
                  <c:v>55750</c:v>
                </c:pt>
                <c:pt idx="224">
                  <c:v>56000</c:v>
                </c:pt>
                <c:pt idx="225">
                  <c:v>56250</c:v>
                </c:pt>
                <c:pt idx="226">
                  <c:v>56500</c:v>
                </c:pt>
                <c:pt idx="227">
                  <c:v>56750</c:v>
                </c:pt>
                <c:pt idx="228">
                  <c:v>57000</c:v>
                </c:pt>
                <c:pt idx="229">
                  <c:v>57250</c:v>
                </c:pt>
                <c:pt idx="230">
                  <c:v>57500</c:v>
                </c:pt>
                <c:pt idx="231">
                  <c:v>57750</c:v>
                </c:pt>
                <c:pt idx="232">
                  <c:v>58000</c:v>
                </c:pt>
                <c:pt idx="233">
                  <c:v>58250</c:v>
                </c:pt>
                <c:pt idx="234">
                  <c:v>58500</c:v>
                </c:pt>
                <c:pt idx="235">
                  <c:v>58750</c:v>
                </c:pt>
                <c:pt idx="236">
                  <c:v>59000</c:v>
                </c:pt>
                <c:pt idx="237">
                  <c:v>59250</c:v>
                </c:pt>
                <c:pt idx="238">
                  <c:v>59500</c:v>
                </c:pt>
                <c:pt idx="239">
                  <c:v>59750</c:v>
                </c:pt>
                <c:pt idx="240">
                  <c:v>60000</c:v>
                </c:pt>
                <c:pt idx="241">
                  <c:v>60250</c:v>
                </c:pt>
                <c:pt idx="242">
                  <c:v>60500</c:v>
                </c:pt>
                <c:pt idx="243">
                  <c:v>60750</c:v>
                </c:pt>
                <c:pt idx="244">
                  <c:v>61000</c:v>
                </c:pt>
                <c:pt idx="245">
                  <c:v>61250</c:v>
                </c:pt>
                <c:pt idx="246">
                  <c:v>61500</c:v>
                </c:pt>
                <c:pt idx="247">
                  <c:v>61750</c:v>
                </c:pt>
                <c:pt idx="248">
                  <c:v>62000</c:v>
                </c:pt>
                <c:pt idx="249">
                  <c:v>62250</c:v>
                </c:pt>
                <c:pt idx="250">
                  <c:v>62500</c:v>
                </c:pt>
                <c:pt idx="251">
                  <c:v>62750</c:v>
                </c:pt>
                <c:pt idx="252">
                  <c:v>63000</c:v>
                </c:pt>
                <c:pt idx="253">
                  <c:v>63250</c:v>
                </c:pt>
                <c:pt idx="254">
                  <c:v>63500</c:v>
                </c:pt>
                <c:pt idx="255">
                  <c:v>63750</c:v>
                </c:pt>
                <c:pt idx="256">
                  <c:v>64000</c:v>
                </c:pt>
                <c:pt idx="257">
                  <c:v>64250</c:v>
                </c:pt>
                <c:pt idx="258">
                  <c:v>64500</c:v>
                </c:pt>
                <c:pt idx="259">
                  <c:v>64750</c:v>
                </c:pt>
                <c:pt idx="260">
                  <c:v>65000</c:v>
                </c:pt>
                <c:pt idx="261">
                  <c:v>65250</c:v>
                </c:pt>
                <c:pt idx="262">
                  <c:v>65500</c:v>
                </c:pt>
                <c:pt idx="263">
                  <c:v>65750</c:v>
                </c:pt>
                <c:pt idx="264">
                  <c:v>66000</c:v>
                </c:pt>
                <c:pt idx="265">
                  <c:v>66250</c:v>
                </c:pt>
                <c:pt idx="266">
                  <c:v>66500</c:v>
                </c:pt>
                <c:pt idx="267">
                  <c:v>66750</c:v>
                </c:pt>
                <c:pt idx="268">
                  <c:v>67000</c:v>
                </c:pt>
                <c:pt idx="269">
                  <c:v>67250</c:v>
                </c:pt>
                <c:pt idx="270">
                  <c:v>67500</c:v>
                </c:pt>
                <c:pt idx="271">
                  <c:v>67750</c:v>
                </c:pt>
                <c:pt idx="272">
                  <c:v>68000</c:v>
                </c:pt>
                <c:pt idx="273">
                  <c:v>68250</c:v>
                </c:pt>
                <c:pt idx="274">
                  <c:v>68500</c:v>
                </c:pt>
                <c:pt idx="275">
                  <c:v>68750</c:v>
                </c:pt>
                <c:pt idx="276">
                  <c:v>69000</c:v>
                </c:pt>
                <c:pt idx="277">
                  <c:v>69250</c:v>
                </c:pt>
                <c:pt idx="278">
                  <c:v>69500</c:v>
                </c:pt>
                <c:pt idx="279">
                  <c:v>69750</c:v>
                </c:pt>
                <c:pt idx="280">
                  <c:v>70000</c:v>
                </c:pt>
                <c:pt idx="281">
                  <c:v>70250</c:v>
                </c:pt>
                <c:pt idx="282">
                  <c:v>70500</c:v>
                </c:pt>
                <c:pt idx="283">
                  <c:v>70750</c:v>
                </c:pt>
                <c:pt idx="284">
                  <c:v>71000</c:v>
                </c:pt>
                <c:pt idx="285">
                  <c:v>71250</c:v>
                </c:pt>
                <c:pt idx="286">
                  <c:v>71500</c:v>
                </c:pt>
                <c:pt idx="287">
                  <c:v>71750</c:v>
                </c:pt>
                <c:pt idx="288">
                  <c:v>72000</c:v>
                </c:pt>
                <c:pt idx="289">
                  <c:v>72250</c:v>
                </c:pt>
                <c:pt idx="290">
                  <c:v>72500</c:v>
                </c:pt>
                <c:pt idx="291">
                  <c:v>72750</c:v>
                </c:pt>
                <c:pt idx="292">
                  <c:v>73000</c:v>
                </c:pt>
                <c:pt idx="293">
                  <c:v>73250</c:v>
                </c:pt>
                <c:pt idx="294">
                  <c:v>73500</c:v>
                </c:pt>
                <c:pt idx="295">
                  <c:v>73750</c:v>
                </c:pt>
                <c:pt idx="296">
                  <c:v>74000</c:v>
                </c:pt>
                <c:pt idx="297">
                  <c:v>74250</c:v>
                </c:pt>
                <c:pt idx="298">
                  <c:v>74500</c:v>
                </c:pt>
                <c:pt idx="299">
                  <c:v>74750</c:v>
                </c:pt>
                <c:pt idx="300">
                  <c:v>75000</c:v>
                </c:pt>
                <c:pt idx="301">
                  <c:v>75250</c:v>
                </c:pt>
                <c:pt idx="302">
                  <c:v>75500</c:v>
                </c:pt>
                <c:pt idx="303">
                  <c:v>75750</c:v>
                </c:pt>
                <c:pt idx="304">
                  <c:v>76000</c:v>
                </c:pt>
                <c:pt idx="305">
                  <c:v>76250</c:v>
                </c:pt>
                <c:pt idx="306">
                  <c:v>76500</c:v>
                </c:pt>
                <c:pt idx="307">
                  <c:v>76750</c:v>
                </c:pt>
                <c:pt idx="308">
                  <c:v>77000</c:v>
                </c:pt>
                <c:pt idx="309">
                  <c:v>77250</c:v>
                </c:pt>
                <c:pt idx="310">
                  <c:v>77500</c:v>
                </c:pt>
                <c:pt idx="311">
                  <c:v>77750</c:v>
                </c:pt>
                <c:pt idx="312">
                  <c:v>78000</c:v>
                </c:pt>
                <c:pt idx="313">
                  <c:v>78250</c:v>
                </c:pt>
                <c:pt idx="314">
                  <c:v>78500</c:v>
                </c:pt>
                <c:pt idx="315">
                  <c:v>78750</c:v>
                </c:pt>
                <c:pt idx="316">
                  <c:v>79000</c:v>
                </c:pt>
                <c:pt idx="317">
                  <c:v>79250</c:v>
                </c:pt>
                <c:pt idx="318">
                  <c:v>79500</c:v>
                </c:pt>
                <c:pt idx="319">
                  <c:v>79750</c:v>
                </c:pt>
                <c:pt idx="320">
                  <c:v>80000</c:v>
                </c:pt>
                <c:pt idx="321">
                  <c:v>80250</c:v>
                </c:pt>
                <c:pt idx="322">
                  <c:v>80500</c:v>
                </c:pt>
                <c:pt idx="323">
                  <c:v>80750</c:v>
                </c:pt>
                <c:pt idx="324">
                  <c:v>81000</c:v>
                </c:pt>
                <c:pt idx="325">
                  <c:v>81250</c:v>
                </c:pt>
                <c:pt idx="326">
                  <c:v>81500</c:v>
                </c:pt>
                <c:pt idx="327">
                  <c:v>81750</c:v>
                </c:pt>
                <c:pt idx="328">
                  <c:v>82000</c:v>
                </c:pt>
                <c:pt idx="329">
                  <c:v>82250</c:v>
                </c:pt>
                <c:pt idx="330">
                  <c:v>82500</c:v>
                </c:pt>
                <c:pt idx="331">
                  <c:v>82750</c:v>
                </c:pt>
                <c:pt idx="332">
                  <c:v>83000</c:v>
                </c:pt>
                <c:pt idx="333">
                  <c:v>83250</c:v>
                </c:pt>
                <c:pt idx="334">
                  <c:v>83500</c:v>
                </c:pt>
                <c:pt idx="335">
                  <c:v>83750</c:v>
                </c:pt>
                <c:pt idx="336">
                  <c:v>84000</c:v>
                </c:pt>
                <c:pt idx="337">
                  <c:v>84250</c:v>
                </c:pt>
                <c:pt idx="338">
                  <c:v>84500</c:v>
                </c:pt>
                <c:pt idx="339">
                  <c:v>84750</c:v>
                </c:pt>
                <c:pt idx="340">
                  <c:v>85000</c:v>
                </c:pt>
                <c:pt idx="341">
                  <c:v>85250</c:v>
                </c:pt>
                <c:pt idx="342">
                  <c:v>85500</c:v>
                </c:pt>
                <c:pt idx="343">
                  <c:v>85750</c:v>
                </c:pt>
                <c:pt idx="344">
                  <c:v>86000</c:v>
                </c:pt>
                <c:pt idx="345">
                  <c:v>86250</c:v>
                </c:pt>
                <c:pt idx="346">
                  <c:v>86500</c:v>
                </c:pt>
                <c:pt idx="347">
                  <c:v>86750</c:v>
                </c:pt>
                <c:pt idx="348">
                  <c:v>87000</c:v>
                </c:pt>
                <c:pt idx="349">
                  <c:v>87250</c:v>
                </c:pt>
                <c:pt idx="350">
                  <c:v>87500</c:v>
                </c:pt>
                <c:pt idx="351">
                  <c:v>87750</c:v>
                </c:pt>
                <c:pt idx="352">
                  <c:v>88000</c:v>
                </c:pt>
                <c:pt idx="353">
                  <c:v>88250</c:v>
                </c:pt>
                <c:pt idx="354">
                  <c:v>88500</c:v>
                </c:pt>
                <c:pt idx="355">
                  <c:v>88750</c:v>
                </c:pt>
                <c:pt idx="356">
                  <c:v>89000</c:v>
                </c:pt>
                <c:pt idx="357">
                  <c:v>89250</c:v>
                </c:pt>
                <c:pt idx="358">
                  <c:v>89500</c:v>
                </c:pt>
                <c:pt idx="359">
                  <c:v>89750</c:v>
                </c:pt>
                <c:pt idx="360">
                  <c:v>90000</c:v>
                </c:pt>
                <c:pt idx="361">
                  <c:v>90250</c:v>
                </c:pt>
                <c:pt idx="362">
                  <c:v>90500</c:v>
                </c:pt>
                <c:pt idx="363">
                  <c:v>90750</c:v>
                </c:pt>
                <c:pt idx="364">
                  <c:v>91000</c:v>
                </c:pt>
              </c:strCache>
            </c:strRef>
          </c:cat>
          <c:val>
            <c:numRef>
              <c:f>[4]Sheet1!$F$2:$F$366</c:f>
              <c:numCache>
                <c:formatCode>General</c:formatCode>
                <c:ptCount val="365"/>
                <c:pt idx="0">
                  <c:v>0.00822536555490231</c:v>
                </c:pt>
                <c:pt idx="1">
                  <c:v>0.0091181807974219</c:v>
                </c:pt>
                <c:pt idx="2">
                  <c:v>0.00430453356029136</c:v>
                </c:pt>
                <c:pt idx="3">
                  <c:v>0.00970484627644493</c:v>
                </c:pt>
                <c:pt idx="4">
                  <c:v>0.00663968503851241</c:v>
                </c:pt>
                <c:pt idx="5">
                  <c:v>0.00318260830243851</c:v>
                </c:pt>
                <c:pt idx="6">
                  <c:v>0.0033195187376995</c:v>
                </c:pt>
                <c:pt idx="7">
                  <c:v>0.00305592639577634</c:v>
                </c:pt>
                <c:pt idx="8">
                  <c:v>0.00530885206623598</c:v>
                </c:pt>
                <c:pt idx="9">
                  <c:v>0</c:v>
                </c:pt>
                <c:pt idx="10">
                  <c:v>0.0051942347016026</c:v>
                </c:pt>
                <c:pt idx="11">
                  <c:v>0.00507961733696922</c:v>
                </c:pt>
                <c:pt idx="12">
                  <c:v>0.0049743363490846</c:v>
                </c:pt>
                <c:pt idx="13">
                  <c:v>0.00486737761928154</c:v>
                </c:pt>
                <c:pt idx="14">
                  <c:v>0.0049743363490846</c:v>
                </c:pt>
                <c:pt idx="15">
                  <c:v>0.00486737761928154</c:v>
                </c:pt>
                <c:pt idx="16">
                  <c:v>0.00476041888947849</c:v>
                </c:pt>
                <c:pt idx="17">
                  <c:v>0.00486737761928154</c:v>
                </c:pt>
                <c:pt idx="18">
                  <c:v>0.0049743363490846</c:v>
                </c:pt>
                <c:pt idx="19">
                  <c:v>0.00486737761928154</c:v>
                </c:pt>
                <c:pt idx="20">
                  <c:v>0.00502697684302691</c:v>
                </c:pt>
                <c:pt idx="21">
                  <c:v>0.00486737761928154</c:v>
                </c:pt>
                <c:pt idx="22">
                  <c:v>0.0049743363490846</c:v>
                </c:pt>
                <c:pt idx="23">
                  <c:v>0.00502697684302691</c:v>
                </c:pt>
                <c:pt idx="24">
                  <c:v>0.00507961733696922</c:v>
                </c:pt>
                <c:pt idx="25">
                  <c:v>0.00502697684302691</c:v>
                </c:pt>
                <c:pt idx="26">
                  <c:v>0.00486737761928154</c:v>
                </c:pt>
                <c:pt idx="27">
                  <c:v>0.00486737761928154</c:v>
                </c:pt>
                <c:pt idx="28">
                  <c:v>0.00476041888947849</c:v>
                </c:pt>
                <c:pt idx="29">
                  <c:v>0.00476041888947849</c:v>
                </c:pt>
                <c:pt idx="30">
                  <c:v>0.00486737761928154</c:v>
                </c:pt>
                <c:pt idx="31">
                  <c:v>0.0049743363490846</c:v>
                </c:pt>
                <c:pt idx="32">
                  <c:v>0.0049910509167547</c:v>
                </c:pt>
                <c:pt idx="33">
                  <c:v>0.0049910509167547</c:v>
                </c:pt>
                <c:pt idx="34">
                  <c:v>0.00497050125192284</c:v>
                </c:pt>
                <c:pt idx="35">
                  <c:v>0.0049910509167547</c:v>
                </c:pt>
                <c:pt idx="36">
                  <c:v>0.00500776548442481</c:v>
                </c:pt>
                <c:pt idx="37">
                  <c:v>0.00500776548442481</c:v>
                </c:pt>
                <c:pt idx="38">
                  <c:v>0.00506581188860201</c:v>
                </c:pt>
                <c:pt idx="39">
                  <c:v>0.00503678868651341</c:v>
                </c:pt>
                <c:pt idx="40">
                  <c:v>0.00506581188860201</c:v>
                </c:pt>
                <c:pt idx="41">
                  <c:v>0.0051493275294976</c:v>
                </c:pt>
                <c:pt idx="42">
                  <c:v>0.0052328431703932</c:v>
                </c:pt>
                <c:pt idx="43">
                  <c:v>0.00550699609837386</c:v>
                </c:pt>
                <c:pt idx="44">
                  <c:v>0.00578114902635452</c:v>
                </c:pt>
                <c:pt idx="45">
                  <c:v>0.00580943131174605</c:v>
                </c:pt>
                <c:pt idx="46">
                  <c:v>0.00587389648219634</c:v>
                </c:pt>
                <c:pt idx="47">
                  <c:v>0.00611846724617843</c:v>
                </c:pt>
                <c:pt idx="48">
                  <c:v>0.00611846724617843</c:v>
                </c:pt>
                <c:pt idx="49">
                  <c:v>0.00611846724617843</c:v>
                </c:pt>
                <c:pt idx="50">
                  <c:v>0.00666346958892242</c:v>
                </c:pt>
                <c:pt idx="51">
                  <c:v>0.00719375521768165</c:v>
                </c:pt>
                <c:pt idx="52">
                  <c:v>0.00758967377973351</c:v>
                </c:pt>
                <c:pt idx="53">
                  <c:v>0.00783581482544641</c:v>
                </c:pt>
                <c:pt idx="54">
                  <c:v>0.00808453966390908</c:v>
                </c:pt>
                <c:pt idx="55">
                  <c:v>0.00834887586557983</c:v>
                </c:pt>
                <c:pt idx="56">
                  <c:v>0.00834887586557983</c:v>
                </c:pt>
                <c:pt idx="57">
                  <c:v>0.00863674632643165</c:v>
                </c:pt>
                <c:pt idx="58">
                  <c:v>0.00880784543856864</c:v>
                </c:pt>
                <c:pt idx="59">
                  <c:v>0.00897894455070563</c:v>
                </c:pt>
                <c:pt idx="60">
                  <c:v>0.00905626814584669</c:v>
                </c:pt>
                <c:pt idx="61">
                  <c:v>0.00911722415535877</c:v>
                </c:pt>
                <c:pt idx="62">
                  <c:v>0.00920905159357317</c:v>
                </c:pt>
                <c:pt idx="63">
                  <c:v>0.00929820255480583</c:v>
                </c:pt>
                <c:pt idx="64">
                  <c:v>0.00940393890169052</c:v>
                </c:pt>
                <c:pt idx="65">
                  <c:v>0.00953206015001913</c:v>
                </c:pt>
                <c:pt idx="66">
                  <c:v>0.00966018139834775</c:v>
                </c:pt>
                <c:pt idx="67">
                  <c:v>0.00976206314755805</c:v>
                </c:pt>
                <c:pt idx="68">
                  <c:v>0.00976206314755805</c:v>
                </c:pt>
                <c:pt idx="69">
                  <c:v>0.00976206314755805</c:v>
                </c:pt>
                <c:pt idx="70">
                  <c:v>0.00976206314755805</c:v>
                </c:pt>
                <c:pt idx="71">
                  <c:v>0.00976206314755805</c:v>
                </c:pt>
                <c:pt idx="72">
                  <c:v>0.00976206314755805</c:v>
                </c:pt>
                <c:pt idx="73">
                  <c:v>0.00986394489676835</c:v>
                </c:pt>
                <c:pt idx="74">
                  <c:v>0.00997413525492419</c:v>
                </c:pt>
                <c:pt idx="75">
                  <c:v>0.00986394489676835</c:v>
                </c:pt>
                <c:pt idx="76">
                  <c:v>0.00986394489676835</c:v>
                </c:pt>
                <c:pt idx="77">
                  <c:v>0.00997413525492419</c:v>
                </c:pt>
                <c:pt idx="78">
                  <c:v>0.00997413525492419</c:v>
                </c:pt>
                <c:pt idx="79">
                  <c:v>0.00998402768397833</c:v>
                </c:pt>
                <c:pt idx="80">
                  <c:v>0.0101518786798652</c:v>
                </c:pt>
                <c:pt idx="81">
                  <c:v>0.00997413525492419</c:v>
                </c:pt>
                <c:pt idx="82">
                  <c:v>0.00991904007584627</c:v>
                </c:pt>
                <c:pt idx="83">
                  <c:v>0.00991904007584627</c:v>
                </c:pt>
                <c:pt idx="84">
                  <c:v>0.00976206314755805</c:v>
                </c:pt>
                <c:pt idx="85">
                  <c:v>0.00976206314755805</c:v>
                </c:pt>
                <c:pt idx="86">
                  <c:v>0.00976206314755805</c:v>
                </c:pt>
                <c:pt idx="87">
                  <c:v>0.0096028714561508</c:v>
                </c:pt>
                <c:pt idx="88">
                  <c:v>0.00954556151395385</c:v>
                </c:pt>
                <c:pt idx="89">
                  <c:v>0.009418348360734</c:v>
                </c:pt>
                <c:pt idx="90">
                  <c:v>0.009418348360734</c:v>
                </c:pt>
                <c:pt idx="91">
                  <c:v>0.00929113520751415</c:v>
                </c:pt>
                <c:pt idx="92">
                  <c:v>0.00879953025759807</c:v>
                </c:pt>
                <c:pt idx="93">
                  <c:v>0.00831267489108997</c:v>
                </c:pt>
                <c:pt idx="94">
                  <c:v>0.00831267489108997</c:v>
                </c:pt>
                <c:pt idx="95">
                  <c:v>0.00821167762512627</c:v>
                </c:pt>
                <c:pt idx="96">
                  <c:v>0.00821167762512627</c:v>
                </c:pt>
                <c:pt idx="97">
                  <c:v>0.00811490919447414</c:v>
                </c:pt>
                <c:pt idx="98">
                  <c:v>0.00821167762512627</c:v>
                </c:pt>
                <c:pt idx="99">
                  <c:v>0.00811490919447414</c:v>
                </c:pt>
                <c:pt idx="100">
                  <c:v>0.00811490919447414</c:v>
                </c:pt>
                <c:pt idx="101">
                  <c:v>0.008018140763822</c:v>
                </c:pt>
                <c:pt idx="102">
                  <c:v>0.00771295919630977</c:v>
                </c:pt>
                <c:pt idx="103">
                  <c:v>0.00740777762879754</c:v>
                </c:pt>
                <c:pt idx="104">
                  <c:v>0.00771295919630977</c:v>
                </c:pt>
                <c:pt idx="105">
                  <c:v>0.00740777762879754</c:v>
                </c:pt>
                <c:pt idx="106">
                  <c:v>0.00740777762879754</c:v>
                </c:pt>
                <c:pt idx="107">
                  <c:v>0.00771295919630977</c:v>
                </c:pt>
                <c:pt idx="108">
                  <c:v>0.00740777762879754</c:v>
                </c:pt>
                <c:pt idx="109">
                  <c:v>0.00736104595215835</c:v>
                </c:pt>
                <c:pt idx="110">
                  <c:v>0.00736104595215835</c:v>
                </c:pt>
                <c:pt idx="111">
                  <c:v>0.00736104595215835</c:v>
                </c:pt>
                <c:pt idx="112">
                  <c:v>0.00736104595215835</c:v>
                </c:pt>
                <c:pt idx="113">
                  <c:v>0.00736104595215835</c:v>
                </c:pt>
                <c:pt idx="114">
                  <c:v>0.00731431427551916</c:v>
                </c:pt>
                <c:pt idx="115">
                  <c:v>0.00728332432252596</c:v>
                </c:pt>
                <c:pt idx="116">
                  <c:v>0.00731431427551916</c:v>
                </c:pt>
                <c:pt idx="117">
                  <c:v>0.00736104595215835</c:v>
                </c:pt>
                <c:pt idx="118">
                  <c:v>0.00740777762879754</c:v>
                </c:pt>
                <c:pt idx="119">
                  <c:v>0.00788844890343243</c:v>
                </c:pt>
                <c:pt idx="120">
                  <c:v>0.00788844890343243</c:v>
                </c:pt>
                <c:pt idx="121">
                  <c:v>0.00788844890343243</c:v>
                </c:pt>
                <c:pt idx="122">
                  <c:v>0.00788844890343243</c:v>
                </c:pt>
                <c:pt idx="123">
                  <c:v>0.00788844890343243</c:v>
                </c:pt>
                <c:pt idx="124">
                  <c:v>0.00739516718575087</c:v>
                </c:pt>
                <c:pt idx="125">
                  <c:v>0.00739516718575087</c:v>
                </c:pt>
                <c:pt idx="126">
                  <c:v>0.00739516718575087</c:v>
                </c:pt>
                <c:pt idx="127">
                  <c:v>0.00734843550911168</c:v>
                </c:pt>
                <c:pt idx="128">
                  <c:v>0.00731431427551916</c:v>
                </c:pt>
                <c:pt idx="129">
                  <c:v>0.00731431427551916</c:v>
                </c:pt>
                <c:pt idx="130">
                  <c:v>0.00738255674270421</c:v>
                </c:pt>
                <c:pt idx="131">
                  <c:v>0.00738255674270421</c:v>
                </c:pt>
                <c:pt idx="132">
                  <c:v>0.00735145506311261</c:v>
                </c:pt>
                <c:pt idx="133">
                  <c:v>0.00735145506311261</c:v>
                </c:pt>
                <c:pt idx="134">
                  <c:v>0.00735145506311261</c:v>
                </c:pt>
                <c:pt idx="135">
                  <c:v>0.00735145506311261</c:v>
                </c:pt>
                <c:pt idx="136">
                  <c:v>0.00722058692251472</c:v>
                </c:pt>
                <c:pt idx="137">
                  <c:v>0.00732035338352101</c:v>
                </c:pt>
                <c:pt idx="138">
                  <c:v>0.00722058692251472</c:v>
                </c:pt>
                <c:pt idx="139">
                  <c:v>0.00732035338352101</c:v>
                </c:pt>
                <c:pt idx="140">
                  <c:v>0.00735145506311261</c:v>
                </c:pt>
                <c:pt idx="141">
                  <c:v>0.00738255674270421</c:v>
                </c:pt>
                <c:pt idx="142">
                  <c:v>0.00735145506311261</c:v>
                </c:pt>
                <c:pt idx="143">
                  <c:v>0.00735145506311261</c:v>
                </c:pt>
                <c:pt idx="144">
                  <c:v>0.00738255674270421</c:v>
                </c:pt>
                <c:pt idx="145">
                  <c:v>0.00741189677849102</c:v>
                </c:pt>
                <c:pt idx="146">
                  <c:v>0.00738255674270421</c:v>
                </c:pt>
                <c:pt idx="147">
                  <c:v>0.00735145506311261</c:v>
                </c:pt>
                <c:pt idx="148">
                  <c:v>0.00722058692251472</c:v>
                </c:pt>
                <c:pt idx="149">
                  <c:v>0.00712082046150844</c:v>
                </c:pt>
                <c:pt idx="150">
                  <c:v>0.00662407061877343</c:v>
                </c:pt>
                <c:pt idx="151">
                  <c:v>0.00662407061877343</c:v>
                </c:pt>
                <c:pt idx="152">
                  <c:v>0.00662407061877343</c:v>
                </c:pt>
                <c:pt idx="153">
                  <c:v>0.00661319554587295</c:v>
                </c:pt>
                <c:pt idx="154">
                  <c:v>0.00660232047297248</c:v>
                </c:pt>
                <c:pt idx="155">
                  <c:v>0.00662407061877343</c:v>
                </c:pt>
                <c:pt idx="156">
                  <c:v>0.00678279741288816</c:v>
                </c:pt>
                <c:pt idx="157">
                  <c:v>0.0069415242070029</c:v>
                </c:pt>
                <c:pt idx="158">
                  <c:v>0.00712082046150844</c:v>
                </c:pt>
                <c:pt idx="159">
                  <c:v>0.00732035338352101</c:v>
                </c:pt>
                <c:pt idx="160">
                  <c:v>0.00735145506311261</c:v>
                </c:pt>
                <c:pt idx="161">
                  <c:v>0.00738255674270421</c:v>
                </c:pt>
                <c:pt idx="162">
                  <c:v>0.00744123681427784</c:v>
                </c:pt>
                <c:pt idx="163">
                  <c:v>0.00804344415807972</c:v>
                </c:pt>
                <c:pt idx="164">
                  <c:v>0.00774234048617878</c:v>
                </c:pt>
                <c:pt idx="165">
                  <c:v>0.00812412851904026</c:v>
                </c:pt>
                <c:pt idx="166">
                  <c:v>0.00812412851904026</c:v>
                </c:pt>
                <c:pt idx="167">
                  <c:v>0.00868190550028215</c:v>
                </c:pt>
                <c:pt idx="168">
                  <c:v>0.00812412851904026</c:v>
                </c:pt>
                <c:pt idx="169">
                  <c:v>0.00812412851904026</c:v>
                </c:pt>
                <c:pt idx="170">
                  <c:v>0.00803838354414582</c:v>
                </c:pt>
                <c:pt idx="171">
                  <c:v>0.00803838354414582</c:v>
                </c:pt>
                <c:pt idx="172">
                  <c:v>0.00812412851904026</c:v>
                </c:pt>
                <c:pt idx="173">
                  <c:v>0.00915899812056351</c:v>
                </c:pt>
                <c:pt idx="174">
                  <c:v>0.00920155296112264</c:v>
                </c:pt>
                <c:pt idx="175">
                  <c:v>0.00928185820886106</c:v>
                </c:pt>
                <c:pt idx="176">
                  <c:v>0.00936216345659947</c:v>
                </c:pt>
                <c:pt idx="177">
                  <c:v>0.00958482819281224</c:v>
                </c:pt>
                <c:pt idx="178">
                  <c:v>0.009807492929025</c:v>
                </c:pt>
                <c:pt idx="179">
                  <c:v>0.00994767203336582</c:v>
                </c:pt>
                <c:pt idx="180">
                  <c:v>0.009807492929025</c:v>
                </c:pt>
                <c:pt idx="181">
                  <c:v>0.00958482819281224</c:v>
                </c:pt>
                <c:pt idx="182">
                  <c:v>0.00958482819281224</c:v>
                </c:pt>
                <c:pt idx="183">
                  <c:v>0.00936216345659947</c:v>
                </c:pt>
                <c:pt idx="184">
                  <c:v>0.00928185820886106</c:v>
                </c:pt>
                <c:pt idx="185">
                  <c:v>0.00918027554084307</c:v>
                </c:pt>
                <c:pt idx="186">
                  <c:v>0.00859616052538771</c:v>
                </c:pt>
                <c:pt idx="187">
                  <c:v>0.00859616052538771</c:v>
                </c:pt>
                <c:pt idx="188">
                  <c:v>0.00859616052538771</c:v>
                </c:pt>
                <c:pt idx="189">
                  <c:v>0.00859616052538771</c:v>
                </c:pt>
                <c:pt idx="190">
                  <c:v>0.00803332293021192</c:v>
                </c:pt>
                <c:pt idx="191">
                  <c:v>0.00859616052538771</c:v>
                </c:pt>
                <c:pt idx="192">
                  <c:v>0.00859616052538771</c:v>
                </c:pt>
                <c:pt idx="193">
                  <c:v>0.00859616052538771</c:v>
                </c:pt>
                <c:pt idx="194">
                  <c:v>0.00918027554084307</c:v>
                </c:pt>
                <c:pt idx="195">
                  <c:v>0.00928185820886106</c:v>
                </c:pt>
                <c:pt idx="196">
                  <c:v>0.00958482819281224</c:v>
                </c:pt>
                <c:pt idx="197">
                  <c:v>0.00958482819281224</c:v>
                </c:pt>
                <c:pt idx="198">
                  <c:v>0.00958482819281224</c:v>
                </c:pt>
                <c:pt idx="199">
                  <c:v>0.00958482819281224</c:v>
                </c:pt>
                <c:pt idx="200">
                  <c:v>0.00958482819281224</c:v>
                </c:pt>
                <c:pt idx="201">
                  <c:v>0.009807492929025</c:v>
                </c:pt>
                <c:pt idx="202">
                  <c:v>0.009807492929025</c:v>
                </c:pt>
                <c:pt idx="203">
                  <c:v>0.009807492929025</c:v>
                </c:pt>
                <c:pt idx="204">
                  <c:v>0.00958482819281224</c:v>
                </c:pt>
                <c:pt idx="205">
                  <c:v>0.00936216345659947</c:v>
                </c:pt>
                <c:pt idx="206">
                  <c:v>0.00928185820886106</c:v>
                </c:pt>
                <c:pt idx="207">
                  <c:v>0.00936216345659947</c:v>
                </c:pt>
                <c:pt idx="208">
                  <c:v>0.00972500729715306</c:v>
                </c:pt>
                <c:pt idx="209">
                  <c:v>0.0100878511377066</c:v>
                </c:pt>
                <c:pt idx="210">
                  <c:v>0.00972500729715306</c:v>
                </c:pt>
                <c:pt idx="211">
                  <c:v>0.0100580471843263</c:v>
                </c:pt>
                <c:pt idx="212">
                  <c:v>0.0101337616862593</c:v>
                </c:pt>
                <c:pt idx="213">
                  <c:v>0.0101337616862593</c:v>
                </c:pt>
                <c:pt idx="214">
                  <c:v>0.0103836172375792</c:v>
                </c:pt>
                <c:pt idx="215">
                  <c:v>0.0105925659825643</c:v>
                </c:pt>
                <c:pt idx="216">
                  <c:v>0.0105925659825643</c:v>
                </c:pt>
                <c:pt idx="217">
                  <c:v>0.0105925659825643</c:v>
                </c:pt>
                <c:pt idx="218">
                  <c:v>0.0105925659825643</c:v>
                </c:pt>
                <c:pt idx="219">
                  <c:v>0.0105975697247823</c:v>
                </c:pt>
                <c:pt idx="220">
                  <c:v>0.01059872099695</c:v>
                </c:pt>
                <c:pt idx="221">
                  <c:v>0.0105998722691177</c:v>
                </c:pt>
                <c:pt idx="222">
                  <c:v>0.01059872099695</c:v>
                </c:pt>
                <c:pt idx="223">
                  <c:v>0.0105975697247823</c:v>
                </c:pt>
                <c:pt idx="224">
                  <c:v>0.01059872099695</c:v>
                </c:pt>
                <c:pt idx="225">
                  <c:v>0.0105975697247823</c:v>
                </c:pt>
                <c:pt idx="226">
                  <c:v>0.0105925659825643</c:v>
                </c:pt>
                <c:pt idx="227">
                  <c:v>0.0105875622403464</c:v>
                </c:pt>
                <c:pt idx="228">
                  <c:v>0.0103836172375792</c:v>
                </c:pt>
                <c:pt idx="229">
                  <c:v>0.0103836172375792</c:v>
                </c:pt>
                <c:pt idx="230">
                  <c:v>0.0103836172375792</c:v>
                </c:pt>
                <c:pt idx="231">
                  <c:v>0.0103836172375792</c:v>
                </c:pt>
                <c:pt idx="232">
                  <c:v>0.0103836172375792</c:v>
                </c:pt>
                <c:pt idx="233">
                  <c:v>0.0103836172375792</c:v>
                </c:pt>
                <c:pt idx="234">
                  <c:v>0.0103836172375792</c:v>
                </c:pt>
                <c:pt idx="235">
                  <c:v>0.0103836172375792</c:v>
                </c:pt>
                <c:pt idx="236">
                  <c:v>0.010179672234812</c:v>
                </c:pt>
                <c:pt idx="237">
                  <c:v>0.010103957732879</c:v>
                </c:pt>
                <c:pt idx="238">
                  <c:v>0.010103957732879</c:v>
                </c:pt>
                <c:pt idx="239">
                  <c:v>0.010103957732879</c:v>
                </c:pt>
                <c:pt idx="240">
                  <c:v>0.010103957732879</c:v>
                </c:pt>
                <c:pt idx="241">
                  <c:v>0.0100282432309459</c:v>
                </c:pt>
                <c:pt idx="242">
                  <c:v>0.00984165065063925</c:v>
                </c:pt>
                <c:pt idx="243">
                  <c:v>0.00965505807033262</c:v>
                </c:pt>
                <c:pt idx="244">
                  <c:v>0.00959405283900318</c:v>
                </c:pt>
                <c:pt idx="245">
                  <c:v>0.00953304760767373</c:v>
                </c:pt>
                <c:pt idx="246">
                  <c:v>0.00959405283900318</c:v>
                </c:pt>
                <c:pt idx="247">
                  <c:v>0.00950942647670066</c:v>
                </c:pt>
                <c:pt idx="248">
                  <c:v>0.00950942647670066</c:v>
                </c:pt>
                <c:pt idx="249">
                  <c:v>0.00950942647670066</c:v>
                </c:pt>
                <c:pt idx="250">
                  <c:v>0.00948580534572758</c:v>
                </c:pt>
                <c:pt idx="251">
                  <c:v>0.00948580534572758</c:v>
                </c:pt>
                <c:pt idx="252">
                  <c:v>0.00948580534572758</c:v>
                </c:pt>
                <c:pt idx="253">
                  <c:v>0.00948580534572758</c:v>
                </c:pt>
                <c:pt idx="254">
                  <c:v>0.00948580534572758</c:v>
                </c:pt>
                <c:pt idx="255">
                  <c:v>0.00950942647670066</c:v>
                </c:pt>
                <c:pt idx="256">
                  <c:v>0.00948580534572758</c:v>
                </c:pt>
                <c:pt idx="257">
                  <c:v>0.00915303795735261</c:v>
                </c:pt>
                <c:pt idx="258">
                  <c:v>0.00948580534572758</c:v>
                </c:pt>
                <c:pt idx="259">
                  <c:v>0.00950942647670066</c:v>
                </c:pt>
                <c:pt idx="260">
                  <c:v>0.00948580534572758</c:v>
                </c:pt>
                <c:pt idx="261">
                  <c:v>0.00915303795735261</c:v>
                </c:pt>
                <c:pt idx="262">
                  <c:v>0.00882027056897763</c:v>
                </c:pt>
                <c:pt idx="263">
                  <c:v>0.00873974209931081</c:v>
                </c:pt>
                <c:pt idx="264">
                  <c:v>0.00865921362964399</c:v>
                </c:pt>
                <c:pt idx="265">
                  <c:v>0.00859020114346002</c:v>
                </c:pt>
                <c:pt idx="266">
                  <c:v>0.00846645366550602</c:v>
                </c:pt>
                <c:pt idx="267">
                  <c:v>0.00807496879807344</c:v>
                </c:pt>
                <c:pt idx="268">
                  <c:v>0.00773146448890317</c:v>
                </c:pt>
                <c:pt idx="269">
                  <c:v>0.00768965355321991</c:v>
                </c:pt>
                <c:pt idx="270">
                  <c:v>0.00768965355321991</c:v>
                </c:pt>
                <c:pt idx="271">
                  <c:v>0.00751391884967045</c:v>
                </c:pt>
                <c:pt idx="272">
                  <c:v>0.00736811470552023</c:v>
                </c:pt>
                <c:pt idx="273">
                  <c:v>0.00737324064829651</c:v>
                </c:pt>
                <c:pt idx="274">
                  <c:v>0.00737324064829651</c:v>
                </c:pt>
                <c:pt idx="275">
                  <c:v>0.00765459705104438</c:v>
                </c:pt>
                <c:pt idx="276">
                  <c:v>0.00765459705104438</c:v>
                </c:pt>
                <c:pt idx="277">
                  <c:v>0.00772471005539544</c:v>
                </c:pt>
                <c:pt idx="278">
                  <c:v>0.00772471005539544</c:v>
                </c:pt>
                <c:pt idx="279">
                  <c:v>0.00852118865727605</c:v>
                </c:pt>
                <c:pt idx="280">
                  <c:v>0.00852118865727605</c:v>
                </c:pt>
                <c:pt idx="281">
                  <c:v>0.00865921362964399</c:v>
                </c:pt>
                <c:pt idx="282">
                  <c:v>0.00865921362964399</c:v>
                </c:pt>
                <c:pt idx="283">
                  <c:v>0.00899184447049756</c:v>
                </c:pt>
                <c:pt idx="284">
                  <c:v>0.00899184447049756</c:v>
                </c:pt>
                <c:pt idx="285">
                  <c:v>0.00944291372015182</c:v>
                </c:pt>
                <c:pt idx="286">
                  <c:v>0.00967111999479645</c:v>
                </c:pt>
                <c:pt idx="287">
                  <c:v>0.00973297524253727</c:v>
                </c:pt>
                <c:pt idx="288">
                  <c:v>0.00983743033583113</c:v>
                </c:pt>
                <c:pt idx="289">
                  <c:v>0.00988824783231808</c:v>
                </c:pt>
                <c:pt idx="290">
                  <c:v>0.00997397922084713</c:v>
                </c:pt>
                <c:pt idx="291">
                  <c:v>0.0100597106093762</c:v>
                </c:pt>
                <c:pt idx="292">
                  <c:v>0.0102461842640487</c:v>
                </c:pt>
                <c:pt idx="293">
                  <c:v>0.0104326579187212</c:v>
                </c:pt>
                <c:pt idx="294">
                  <c:v>0.0104588167084413</c:v>
                </c:pt>
                <c:pt idx="295">
                  <c:v>0.0104326579187212</c:v>
                </c:pt>
                <c:pt idx="296">
                  <c:v>0.0102461842640487</c:v>
                </c:pt>
                <c:pt idx="297">
                  <c:v>0.0100597106093762</c:v>
                </c:pt>
                <c:pt idx="298">
                  <c:v>0.00988824783231808</c:v>
                </c:pt>
                <c:pt idx="299">
                  <c:v>0.00988824783231808</c:v>
                </c:pt>
                <c:pt idx="300">
                  <c:v>0.0101604528755196</c:v>
                </c:pt>
                <c:pt idx="301">
                  <c:v>0.00983743033583113</c:v>
                </c:pt>
                <c:pt idx="302">
                  <c:v>0.00972475759160335</c:v>
                </c:pt>
                <c:pt idx="303">
                  <c:v>0.00972475759160335</c:v>
                </c:pt>
                <c:pt idx="304">
                  <c:v>0.00972475759160335</c:v>
                </c:pt>
                <c:pt idx="305">
                  <c:v>0.00972475759160335</c:v>
                </c:pt>
                <c:pt idx="306">
                  <c:v>0.00972475759160335</c:v>
                </c:pt>
                <c:pt idx="307">
                  <c:v>0.00972475759160335</c:v>
                </c:pt>
                <c:pt idx="308">
                  <c:v>0.00966290234386254</c:v>
                </c:pt>
                <c:pt idx="309">
                  <c:v>0.00972475759160335</c:v>
                </c:pt>
                <c:pt idx="310">
                  <c:v>0.00972475759160335</c:v>
                </c:pt>
                <c:pt idx="311">
                  <c:v>0.00978661283934417</c:v>
                </c:pt>
                <c:pt idx="312">
                  <c:v>0.00978661283934417</c:v>
                </c:pt>
                <c:pt idx="313">
                  <c:v>0.00978661283934417</c:v>
                </c:pt>
                <c:pt idx="314">
                  <c:v>0.00978661283934417</c:v>
                </c:pt>
                <c:pt idx="315">
                  <c:v>0.00978661283934417</c:v>
                </c:pt>
                <c:pt idx="316">
                  <c:v>0.00978661283934417</c:v>
                </c:pt>
                <c:pt idx="317">
                  <c:v>0.00978661283934417</c:v>
                </c:pt>
                <c:pt idx="318">
                  <c:v>0.00978661283934417</c:v>
                </c:pt>
                <c:pt idx="319">
                  <c:v>0.00966290234386254</c:v>
                </c:pt>
                <c:pt idx="320">
                  <c:v>0.00954586672220402</c:v>
                </c:pt>
                <c:pt idx="321">
                  <c:v>0.00954586672220402</c:v>
                </c:pt>
                <c:pt idx="322">
                  <c:v>0.00958702841027786</c:v>
                </c:pt>
                <c:pt idx="323">
                  <c:v>0.00958702841027786</c:v>
                </c:pt>
                <c:pt idx="324">
                  <c:v>0.00958702841027786</c:v>
                </c:pt>
                <c:pt idx="325">
                  <c:v>0.00951115447669318</c:v>
                </c:pt>
                <c:pt idx="326">
                  <c:v>0.00958702841027786</c:v>
                </c:pt>
                <c:pt idx="327">
                  <c:v>0.00958702841027786</c:v>
                </c:pt>
                <c:pt idx="328">
                  <c:v>0.00966290234386254</c:v>
                </c:pt>
                <c:pt idx="329">
                  <c:v>0.00977557508809031</c:v>
                </c:pt>
                <c:pt idx="330">
                  <c:v>0.00988824783231808</c:v>
                </c:pt>
                <c:pt idx="331">
                  <c:v>0.00988824783231808</c:v>
                </c:pt>
                <c:pt idx="332">
                  <c:v>0.00988824783231808</c:v>
                </c:pt>
                <c:pt idx="333">
                  <c:v>0.00988824783231808</c:v>
                </c:pt>
                <c:pt idx="334">
                  <c:v>0.00988824783231808</c:v>
                </c:pt>
                <c:pt idx="335">
                  <c:v>0.00988824783231808</c:v>
                </c:pt>
                <c:pt idx="336">
                  <c:v>0.00969970115450563</c:v>
                </c:pt>
                <c:pt idx="337">
                  <c:v>0.00988824783231808</c:v>
                </c:pt>
                <c:pt idx="338">
                  <c:v>0.010181614007538</c:v>
                </c:pt>
                <c:pt idx="339">
                  <c:v>0.010474980182758</c:v>
                </c:pt>
                <c:pt idx="340">
                  <c:v>0.00999306732972558</c:v>
                </c:pt>
                <c:pt idx="341">
                  <c:v>0.010474980182758</c:v>
                </c:pt>
                <c:pt idx="342">
                  <c:v>0.00999306732972558</c:v>
                </c:pt>
                <c:pt idx="343">
                  <c:v>0.00951115447669318</c:v>
                </c:pt>
                <c:pt idx="344">
                  <c:v>0.00946999278861934</c:v>
                </c:pt>
                <c:pt idx="345">
                  <c:v>0.0094288311005455</c:v>
                </c:pt>
                <c:pt idx="346">
                  <c:v>0.0094288311005455</c:v>
                </c:pt>
                <c:pt idx="347">
                  <c:v>0.00905325143369692</c:v>
                </c:pt>
                <c:pt idx="348">
                  <c:v>0.00867767176684834</c:v>
                </c:pt>
                <c:pt idx="349">
                  <c:v>0.00814735184900383</c:v>
                </c:pt>
                <c:pt idx="350">
                  <c:v>0.00761703193115933</c:v>
                </c:pt>
                <c:pt idx="351">
                  <c:v>0.00757723269962472</c:v>
                </c:pt>
                <c:pt idx="352">
                  <c:v>0.0075374334680901</c:v>
                </c:pt>
                <c:pt idx="353">
                  <c:v>0.00730627281621266</c:v>
                </c:pt>
                <c:pt idx="354">
                  <c:v>0.0075374334680901</c:v>
                </c:pt>
                <c:pt idx="355">
                  <c:v>0.00810755261746922</c:v>
                </c:pt>
                <c:pt idx="356">
                  <c:v>0.00867767176684834</c:v>
                </c:pt>
                <c:pt idx="357">
                  <c:v>0.00905325143369692</c:v>
                </c:pt>
                <c:pt idx="358">
                  <c:v>0.00905325143369692</c:v>
                </c:pt>
                <c:pt idx="359">
                  <c:v>0.00905325143369692</c:v>
                </c:pt>
                <c:pt idx="360">
                  <c:v>0.00867767176684834</c:v>
                </c:pt>
                <c:pt idx="361">
                  <c:v>0.00909441312177076</c:v>
                </c:pt>
                <c:pt idx="362">
                  <c:v>0.00909441312177076</c:v>
                </c:pt>
                <c:pt idx="363">
                  <c:v>0.00909441312177076</c:v>
                </c:pt>
                <c:pt idx="364">
                  <c:v>0.00909441312177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22742"/>
        <c:axId val="70549582"/>
      </c:lineChart>
      <c:catAx>
        <c:axId val="75722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49582"/>
        <c:crossesAt val="0"/>
        <c:auto val="1"/>
        <c:lblAlgn val="ctr"/>
        <c:lblOffset val="100"/>
        <c:noMultiLvlLbl val="0"/>
      </c:catAx>
      <c:valAx>
        <c:axId val="70549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227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351340562837"/>
          <c:y val="0.909259439945361"/>
          <c:w val="0.488191071784978"/>
          <c:h val="0.05502975900087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0037878787879"/>
          <c:y val="0.0281205923836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953282828283"/>
          <c:y val="0.0960860366713681"/>
          <c:w val="0.953361742424242"/>
          <c:h val="0.833832863187588"/>
        </c:manualLayout>
      </c:layout>
      <c:lineChart>
        <c:grouping val="standard"/>
        <c:varyColors val="0"/>
        <c:ser>
          <c:idx val="0"/>
          <c:order val="0"/>
          <c:tx>
            <c:strRef>
              <c:f>[5]Sheet1!$D$1</c:f>
              <c:strCache>
                <c:ptCount val="1"/>
                <c:pt idx="0">
                  <c:v>Mg/Ca (mol/mol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A$2:$A$267</c:f>
              <c:strCache>
                <c:ptCount val="266"/>
                <c:pt idx="0">
                  <c:v>12500</c:v>
                </c:pt>
                <c:pt idx="1">
                  <c:v>12750</c:v>
                </c:pt>
                <c:pt idx="2">
                  <c:v>13000</c:v>
                </c:pt>
                <c:pt idx="3">
                  <c:v>13250</c:v>
                </c:pt>
                <c:pt idx="4">
                  <c:v>13500</c:v>
                </c:pt>
                <c:pt idx="5">
                  <c:v>13750</c:v>
                </c:pt>
                <c:pt idx="6">
                  <c:v>14000</c:v>
                </c:pt>
                <c:pt idx="7">
                  <c:v>14250</c:v>
                </c:pt>
                <c:pt idx="8">
                  <c:v>14500</c:v>
                </c:pt>
                <c:pt idx="9">
                  <c:v>14750</c:v>
                </c:pt>
                <c:pt idx="10">
                  <c:v>15000</c:v>
                </c:pt>
                <c:pt idx="11">
                  <c:v>15250</c:v>
                </c:pt>
                <c:pt idx="12">
                  <c:v>15500</c:v>
                </c:pt>
                <c:pt idx="13">
                  <c:v>15750</c:v>
                </c:pt>
                <c:pt idx="14">
                  <c:v>16000</c:v>
                </c:pt>
                <c:pt idx="15">
                  <c:v>16250</c:v>
                </c:pt>
                <c:pt idx="16">
                  <c:v>16500</c:v>
                </c:pt>
                <c:pt idx="17">
                  <c:v>16750</c:v>
                </c:pt>
                <c:pt idx="18">
                  <c:v>17000</c:v>
                </c:pt>
                <c:pt idx="19">
                  <c:v>17250</c:v>
                </c:pt>
                <c:pt idx="20">
                  <c:v>17500</c:v>
                </c:pt>
                <c:pt idx="21">
                  <c:v>17750</c:v>
                </c:pt>
                <c:pt idx="22">
                  <c:v>18000</c:v>
                </c:pt>
                <c:pt idx="23">
                  <c:v>18250</c:v>
                </c:pt>
                <c:pt idx="24">
                  <c:v>18500</c:v>
                </c:pt>
                <c:pt idx="25">
                  <c:v>18750</c:v>
                </c:pt>
                <c:pt idx="26">
                  <c:v>19000</c:v>
                </c:pt>
                <c:pt idx="27">
                  <c:v>19250</c:v>
                </c:pt>
                <c:pt idx="28">
                  <c:v>19500</c:v>
                </c:pt>
                <c:pt idx="29">
                  <c:v>19750</c:v>
                </c:pt>
                <c:pt idx="30">
                  <c:v>20000</c:v>
                </c:pt>
                <c:pt idx="31">
                  <c:v>20250</c:v>
                </c:pt>
                <c:pt idx="32">
                  <c:v>20500</c:v>
                </c:pt>
                <c:pt idx="33">
                  <c:v>20750</c:v>
                </c:pt>
                <c:pt idx="34">
                  <c:v>21000</c:v>
                </c:pt>
                <c:pt idx="35">
                  <c:v>21250</c:v>
                </c:pt>
                <c:pt idx="36">
                  <c:v>21500</c:v>
                </c:pt>
                <c:pt idx="37">
                  <c:v>21750</c:v>
                </c:pt>
                <c:pt idx="38">
                  <c:v>22000</c:v>
                </c:pt>
                <c:pt idx="39">
                  <c:v>22250</c:v>
                </c:pt>
                <c:pt idx="40">
                  <c:v>22500</c:v>
                </c:pt>
                <c:pt idx="41">
                  <c:v>22750</c:v>
                </c:pt>
                <c:pt idx="42">
                  <c:v>23000</c:v>
                </c:pt>
                <c:pt idx="43">
                  <c:v>23250</c:v>
                </c:pt>
                <c:pt idx="44">
                  <c:v>23500</c:v>
                </c:pt>
                <c:pt idx="45">
                  <c:v>23750</c:v>
                </c:pt>
                <c:pt idx="46">
                  <c:v>24000</c:v>
                </c:pt>
                <c:pt idx="47">
                  <c:v>24250</c:v>
                </c:pt>
                <c:pt idx="48">
                  <c:v>24500</c:v>
                </c:pt>
                <c:pt idx="49">
                  <c:v>24750</c:v>
                </c:pt>
                <c:pt idx="50">
                  <c:v>25000</c:v>
                </c:pt>
                <c:pt idx="51">
                  <c:v>25250</c:v>
                </c:pt>
                <c:pt idx="52">
                  <c:v>25500</c:v>
                </c:pt>
                <c:pt idx="53">
                  <c:v>25750</c:v>
                </c:pt>
                <c:pt idx="54">
                  <c:v>26000</c:v>
                </c:pt>
                <c:pt idx="55">
                  <c:v>26250</c:v>
                </c:pt>
                <c:pt idx="56">
                  <c:v>26500</c:v>
                </c:pt>
                <c:pt idx="57">
                  <c:v>26750</c:v>
                </c:pt>
                <c:pt idx="58">
                  <c:v>27000</c:v>
                </c:pt>
                <c:pt idx="59">
                  <c:v>27250</c:v>
                </c:pt>
                <c:pt idx="60">
                  <c:v>27500</c:v>
                </c:pt>
                <c:pt idx="61">
                  <c:v>27750</c:v>
                </c:pt>
                <c:pt idx="62">
                  <c:v>28000</c:v>
                </c:pt>
                <c:pt idx="63">
                  <c:v>28250</c:v>
                </c:pt>
                <c:pt idx="64">
                  <c:v>28500</c:v>
                </c:pt>
                <c:pt idx="65">
                  <c:v>28750</c:v>
                </c:pt>
                <c:pt idx="66">
                  <c:v>29000</c:v>
                </c:pt>
                <c:pt idx="67">
                  <c:v>29250</c:v>
                </c:pt>
                <c:pt idx="68">
                  <c:v>29500</c:v>
                </c:pt>
                <c:pt idx="69">
                  <c:v>29750</c:v>
                </c:pt>
                <c:pt idx="70">
                  <c:v>30000</c:v>
                </c:pt>
                <c:pt idx="71">
                  <c:v>30250</c:v>
                </c:pt>
                <c:pt idx="72">
                  <c:v>30500</c:v>
                </c:pt>
                <c:pt idx="73">
                  <c:v>30750</c:v>
                </c:pt>
                <c:pt idx="74">
                  <c:v>31000</c:v>
                </c:pt>
                <c:pt idx="75">
                  <c:v>31250</c:v>
                </c:pt>
                <c:pt idx="76">
                  <c:v>31500</c:v>
                </c:pt>
                <c:pt idx="77">
                  <c:v>31750</c:v>
                </c:pt>
                <c:pt idx="78">
                  <c:v>32000</c:v>
                </c:pt>
                <c:pt idx="79">
                  <c:v>32250</c:v>
                </c:pt>
                <c:pt idx="80">
                  <c:v>32500</c:v>
                </c:pt>
                <c:pt idx="81">
                  <c:v>32750</c:v>
                </c:pt>
                <c:pt idx="82">
                  <c:v>33000</c:v>
                </c:pt>
                <c:pt idx="83">
                  <c:v>33250</c:v>
                </c:pt>
                <c:pt idx="84">
                  <c:v>33500</c:v>
                </c:pt>
                <c:pt idx="85">
                  <c:v>33750</c:v>
                </c:pt>
                <c:pt idx="86">
                  <c:v>34000</c:v>
                </c:pt>
                <c:pt idx="87">
                  <c:v>34250</c:v>
                </c:pt>
                <c:pt idx="88">
                  <c:v>34500</c:v>
                </c:pt>
                <c:pt idx="89">
                  <c:v>34750</c:v>
                </c:pt>
                <c:pt idx="90">
                  <c:v>35000</c:v>
                </c:pt>
                <c:pt idx="91">
                  <c:v>35250</c:v>
                </c:pt>
                <c:pt idx="92">
                  <c:v>35500</c:v>
                </c:pt>
                <c:pt idx="93">
                  <c:v>35750</c:v>
                </c:pt>
                <c:pt idx="94">
                  <c:v>36000</c:v>
                </c:pt>
                <c:pt idx="95">
                  <c:v>36250</c:v>
                </c:pt>
                <c:pt idx="96">
                  <c:v>36500</c:v>
                </c:pt>
                <c:pt idx="97">
                  <c:v>36750</c:v>
                </c:pt>
                <c:pt idx="98">
                  <c:v>37000</c:v>
                </c:pt>
                <c:pt idx="99">
                  <c:v>37250</c:v>
                </c:pt>
                <c:pt idx="100">
                  <c:v>37500</c:v>
                </c:pt>
                <c:pt idx="101">
                  <c:v>37750</c:v>
                </c:pt>
                <c:pt idx="102">
                  <c:v>38000</c:v>
                </c:pt>
                <c:pt idx="103">
                  <c:v>38250</c:v>
                </c:pt>
                <c:pt idx="104">
                  <c:v>38500</c:v>
                </c:pt>
                <c:pt idx="105">
                  <c:v>38750</c:v>
                </c:pt>
                <c:pt idx="106">
                  <c:v>39000</c:v>
                </c:pt>
                <c:pt idx="107">
                  <c:v>39250</c:v>
                </c:pt>
                <c:pt idx="108">
                  <c:v>39500</c:v>
                </c:pt>
                <c:pt idx="109">
                  <c:v>39750</c:v>
                </c:pt>
                <c:pt idx="110">
                  <c:v>40000</c:v>
                </c:pt>
                <c:pt idx="111">
                  <c:v>40250</c:v>
                </c:pt>
                <c:pt idx="112">
                  <c:v>40500</c:v>
                </c:pt>
                <c:pt idx="113">
                  <c:v>40750</c:v>
                </c:pt>
                <c:pt idx="114">
                  <c:v>41000</c:v>
                </c:pt>
                <c:pt idx="115">
                  <c:v>41250</c:v>
                </c:pt>
                <c:pt idx="116">
                  <c:v>41500</c:v>
                </c:pt>
                <c:pt idx="117">
                  <c:v>41750</c:v>
                </c:pt>
                <c:pt idx="118">
                  <c:v>42000</c:v>
                </c:pt>
                <c:pt idx="119">
                  <c:v>42250</c:v>
                </c:pt>
                <c:pt idx="120">
                  <c:v>42500</c:v>
                </c:pt>
                <c:pt idx="121">
                  <c:v>42750</c:v>
                </c:pt>
                <c:pt idx="122">
                  <c:v>43000</c:v>
                </c:pt>
                <c:pt idx="123">
                  <c:v>43250</c:v>
                </c:pt>
                <c:pt idx="124">
                  <c:v>43500</c:v>
                </c:pt>
                <c:pt idx="125">
                  <c:v>43750</c:v>
                </c:pt>
                <c:pt idx="126">
                  <c:v>44000</c:v>
                </c:pt>
                <c:pt idx="127">
                  <c:v>44250</c:v>
                </c:pt>
                <c:pt idx="128">
                  <c:v>44500</c:v>
                </c:pt>
                <c:pt idx="129">
                  <c:v>44750</c:v>
                </c:pt>
                <c:pt idx="130">
                  <c:v>45000</c:v>
                </c:pt>
                <c:pt idx="131">
                  <c:v>45250</c:v>
                </c:pt>
                <c:pt idx="132">
                  <c:v>45500</c:v>
                </c:pt>
                <c:pt idx="133">
                  <c:v>45750</c:v>
                </c:pt>
                <c:pt idx="134">
                  <c:v>46000</c:v>
                </c:pt>
                <c:pt idx="135">
                  <c:v>46250</c:v>
                </c:pt>
                <c:pt idx="136">
                  <c:v>46500</c:v>
                </c:pt>
                <c:pt idx="137">
                  <c:v>46750</c:v>
                </c:pt>
                <c:pt idx="138">
                  <c:v>47000</c:v>
                </c:pt>
                <c:pt idx="139">
                  <c:v>47250</c:v>
                </c:pt>
                <c:pt idx="140">
                  <c:v>47500</c:v>
                </c:pt>
                <c:pt idx="141">
                  <c:v>47750</c:v>
                </c:pt>
                <c:pt idx="142">
                  <c:v>48000</c:v>
                </c:pt>
                <c:pt idx="143">
                  <c:v>48250</c:v>
                </c:pt>
                <c:pt idx="144">
                  <c:v>48500</c:v>
                </c:pt>
                <c:pt idx="145">
                  <c:v>48750</c:v>
                </c:pt>
                <c:pt idx="146">
                  <c:v>49000</c:v>
                </c:pt>
                <c:pt idx="147">
                  <c:v>49250</c:v>
                </c:pt>
                <c:pt idx="148">
                  <c:v>49500</c:v>
                </c:pt>
                <c:pt idx="149">
                  <c:v>49750</c:v>
                </c:pt>
                <c:pt idx="150">
                  <c:v>50000</c:v>
                </c:pt>
                <c:pt idx="151">
                  <c:v>50250</c:v>
                </c:pt>
                <c:pt idx="152">
                  <c:v>50500</c:v>
                </c:pt>
                <c:pt idx="153">
                  <c:v>50750</c:v>
                </c:pt>
                <c:pt idx="154">
                  <c:v>51000</c:v>
                </c:pt>
                <c:pt idx="155">
                  <c:v>51250</c:v>
                </c:pt>
                <c:pt idx="156">
                  <c:v>51500</c:v>
                </c:pt>
                <c:pt idx="157">
                  <c:v>51750</c:v>
                </c:pt>
                <c:pt idx="158">
                  <c:v>52000</c:v>
                </c:pt>
                <c:pt idx="159">
                  <c:v>52250</c:v>
                </c:pt>
                <c:pt idx="160">
                  <c:v>52500</c:v>
                </c:pt>
                <c:pt idx="161">
                  <c:v>52750</c:v>
                </c:pt>
                <c:pt idx="162">
                  <c:v>53000</c:v>
                </c:pt>
                <c:pt idx="163">
                  <c:v>53250</c:v>
                </c:pt>
                <c:pt idx="164">
                  <c:v>53500</c:v>
                </c:pt>
                <c:pt idx="165">
                  <c:v>53750</c:v>
                </c:pt>
                <c:pt idx="166">
                  <c:v>54000</c:v>
                </c:pt>
                <c:pt idx="167">
                  <c:v>54250</c:v>
                </c:pt>
                <c:pt idx="168">
                  <c:v>54500</c:v>
                </c:pt>
                <c:pt idx="169">
                  <c:v>54750</c:v>
                </c:pt>
                <c:pt idx="170">
                  <c:v>55000</c:v>
                </c:pt>
                <c:pt idx="171">
                  <c:v>55250</c:v>
                </c:pt>
                <c:pt idx="172">
                  <c:v>55500</c:v>
                </c:pt>
                <c:pt idx="173">
                  <c:v>55750</c:v>
                </c:pt>
                <c:pt idx="174">
                  <c:v>56000</c:v>
                </c:pt>
                <c:pt idx="175">
                  <c:v>56250</c:v>
                </c:pt>
                <c:pt idx="176">
                  <c:v>56500</c:v>
                </c:pt>
                <c:pt idx="177">
                  <c:v>56750</c:v>
                </c:pt>
                <c:pt idx="178">
                  <c:v>57000</c:v>
                </c:pt>
                <c:pt idx="179">
                  <c:v>57250</c:v>
                </c:pt>
                <c:pt idx="180">
                  <c:v>57500</c:v>
                </c:pt>
                <c:pt idx="181">
                  <c:v>57750</c:v>
                </c:pt>
                <c:pt idx="182">
                  <c:v>58000</c:v>
                </c:pt>
                <c:pt idx="183">
                  <c:v>58250</c:v>
                </c:pt>
                <c:pt idx="184">
                  <c:v>58500</c:v>
                </c:pt>
                <c:pt idx="185">
                  <c:v>58750</c:v>
                </c:pt>
                <c:pt idx="186">
                  <c:v>59000</c:v>
                </c:pt>
                <c:pt idx="187">
                  <c:v>59250</c:v>
                </c:pt>
                <c:pt idx="188">
                  <c:v>59500</c:v>
                </c:pt>
                <c:pt idx="189">
                  <c:v>59750</c:v>
                </c:pt>
                <c:pt idx="190">
                  <c:v>60000</c:v>
                </c:pt>
                <c:pt idx="191">
                  <c:v>60250</c:v>
                </c:pt>
                <c:pt idx="192">
                  <c:v>60500</c:v>
                </c:pt>
                <c:pt idx="193">
                  <c:v>60750</c:v>
                </c:pt>
                <c:pt idx="194">
                  <c:v>61000</c:v>
                </c:pt>
                <c:pt idx="195">
                  <c:v>61250</c:v>
                </c:pt>
                <c:pt idx="196">
                  <c:v>61500</c:v>
                </c:pt>
                <c:pt idx="197">
                  <c:v>61750</c:v>
                </c:pt>
                <c:pt idx="198">
                  <c:v>62000</c:v>
                </c:pt>
                <c:pt idx="199">
                  <c:v>62250</c:v>
                </c:pt>
                <c:pt idx="200">
                  <c:v>62500</c:v>
                </c:pt>
                <c:pt idx="201">
                  <c:v>62750</c:v>
                </c:pt>
                <c:pt idx="202">
                  <c:v>63000</c:v>
                </c:pt>
                <c:pt idx="203">
                  <c:v>63250</c:v>
                </c:pt>
                <c:pt idx="204">
                  <c:v>63500</c:v>
                </c:pt>
                <c:pt idx="205">
                  <c:v>63750</c:v>
                </c:pt>
                <c:pt idx="206">
                  <c:v>64000</c:v>
                </c:pt>
                <c:pt idx="207">
                  <c:v>64250</c:v>
                </c:pt>
                <c:pt idx="208">
                  <c:v>64500</c:v>
                </c:pt>
                <c:pt idx="209">
                  <c:v>64750</c:v>
                </c:pt>
                <c:pt idx="210">
                  <c:v>65000</c:v>
                </c:pt>
                <c:pt idx="211">
                  <c:v>65250</c:v>
                </c:pt>
                <c:pt idx="212">
                  <c:v>65500</c:v>
                </c:pt>
                <c:pt idx="213">
                  <c:v>65750</c:v>
                </c:pt>
                <c:pt idx="214">
                  <c:v>66000</c:v>
                </c:pt>
                <c:pt idx="215">
                  <c:v>66250</c:v>
                </c:pt>
                <c:pt idx="216">
                  <c:v>66500</c:v>
                </c:pt>
                <c:pt idx="217">
                  <c:v>66750</c:v>
                </c:pt>
                <c:pt idx="218">
                  <c:v>67000</c:v>
                </c:pt>
                <c:pt idx="219">
                  <c:v>67250</c:v>
                </c:pt>
                <c:pt idx="220">
                  <c:v>67500</c:v>
                </c:pt>
                <c:pt idx="221">
                  <c:v>67750</c:v>
                </c:pt>
                <c:pt idx="222">
                  <c:v>68000</c:v>
                </c:pt>
                <c:pt idx="223">
                  <c:v>68250</c:v>
                </c:pt>
                <c:pt idx="224">
                  <c:v>68500</c:v>
                </c:pt>
                <c:pt idx="225">
                  <c:v>68750</c:v>
                </c:pt>
                <c:pt idx="226">
                  <c:v>69000</c:v>
                </c:pt>
                <c:pt idx="227">
                  <c:v>69250</c:v>
                </c:pt>
                <c:pt idx="228">
                  <c:v>69500</c:v>
                </c:pt>
                <c:pt idx="229">
                  <c:v>69750</c:v>
                </c:pt>
                <c:pt idx="230">
                  <c:v>70000</c:v>
                </c:pt>
                <c:pt idx="231">
                  <c:v>70250</c:v>
                </c:pt>
                <c:pt idx="232">
                  <c:v>70500</c:v>
                </c:pt>
                <c:pt idx="233">
                  <c:v>70750</c:v>
                </c:pt>
                <c:pt idx="234">
                  <c:v>71000</c:v>
                </c:pt>
                <c:pt idx="235">
                  <c:v>71250</c:v>
                </c:pt>
                <c:pt idx="236">
                  <c:v>71500</c:v>
                </c:pt>
                <c:pt idx="237">
                  <c:v>71750</c:v>
                </c:pt>
                <c:pt idx="238">
                  <c:v>72000</c:v>
                </c:pt>
                <c:pt idx="239">
                  <c:v>72250</c:v>
                </c:pt>
                <c:pt idx="240">
                  <c:v>72500</c:v>
                </c:pt>
                <c:pt idx="241">
                  <c:v>72750</c:v>
                </c:pt>
                <c:pt idx="242">
                  <c:v>73000</c:v>
                </c:pt>
                <c:pt idx="243">
                  <c:v>73250</c:v>
                </c:pt>
                <c:pt idx="244">
                  <c:v>73500</c:v>
                </c:pt>
                <c:pt idx="245">
                  <c:v>73750</c:v>
                </c:pt>
                <c:pt idx="246">
                  <c:v>74000</c:v>
                </c:pt>
                <c:pt idx="247">
                  <c:v>74250</c:v>
                </c:pt>
                <c:pt idx="248">
                  <c:v>74500</c:v>
                </c:pt>
                <c:pt idx="249">
                  <c:v>74750</c:v>
                </c:pt>
                <c:pt idx="250">
                  <c:v>75000</c:v>
                </c:pt>
                <c:pt idx="251">
                  <c:v>75250</c:v>
                </c:pt>
                <c:pt idx="252">
                  <c:v>75500</c:v>
                </c:pt>
                <c:pt idx="253">
                  <c:v>75750</c:v>
                </c:pt>
                <c:pt idx="254">
                  <c:v>76000</c:v>
                </c:pt>
                <c:pt idx="255">
                  <c:v>76250</c:v>
                </c:pt>
                <c:pt idx="256">
                  <c:v>76500</c:v>
                </c:pt>
                <c:pt idx="257">
                  <c:v>76750</c:v>
                </c:pt>
                <c:pt idx="258">
                  <c:v>77000</c:v>
                </c:pt>
                <c:pt idx="259">
                  <c:v>77250</c:v>
                </c:pt>
                <c:pt idx="260">
                  <c:v>77500</c:v>
                </c:pt>
                <c:pt idx="261">
                  <c:v>77750</c:v>
                </c:pt>
                <c:pt idx="262">
                  <c:v>78000</c:v>
                </c:pt>
                <c:pt idx="263">
                  <c:v>78250</c:v>
                </c:pt>
                <c:pt idx="264">
                  <c:v>78500</c:v>
                </c:pt>
                <c:pt idx="265">
                  <c:v>78750</c:v>
                </c:pt>
              </c:strCache>
            </c:strRef>
          </c:cat>
          <c:val>
            <c:numRef>
              <c:f>[5]Sheet1!$D$2:$D$267</c:f>
              <c:numCache>
                <c:formatCode>General</c:formatCode>
                <c:ptCount val="266"/>
                <c:pt idx="0">
                  <c:v>0.0148696983169474</c:v>
                </c:pt>
                <c:pt idx="1">
                  <c:v>0.0143494374267892</c:v>
                </c:pt>
                <c:pt idx="2">
                  <c:v>0.0076827107582782</c:v>
                </c:pt>
                <c:pt idx="3">
                  <c:v>0.00859304632221202</c:v>
                </c:pt>
                <c:pt idx="4">
                  <c:v>0.00737324678052906</c:v>
                </c:pt>
                <c:pt idx="5">
                  <c:v>0.00851077493941531</c:v>
                </c:pt>
                <c:pt idx="6">
                  <c:v>0.00799852201158777</c:v>
                </c:pt>
                <c:pt idx="7">
                  <c:v>0.000619750328093446</c:v>
                </c:pt>
                <c:pt idx="8">
                  <c:v>0.0018936093279862</c:v>
                </c:pt>
                <c:pt idx="9">
                  <c:v>0.000517994886908011</c:v>
                </c:pt>
                <c:pt idx="10">
                  <c:v>0.000517994886908011</c:v>
                </c:pt>
                <c:pt idx="11">
                  <c:v>0.0071459834152706</c:v>
                </c:pt>
                <c:pt idx="12">
                  <c:v>0.00946906487527669</c:v>
                </c:pt>
                <c:pt idx="13">
                  <c:v>0.00819499416706781</c:v>
                </c:pt>
                <c:pt idx="14">
                  <c:v>0.00659178996192594</c:v>
                </c:pt>
                <c:pt idx="15">
                  <c:v>0.00778993180371307</c:v>
                </c:pt>
                <c:pt idx="16">
                  <c:v>0.00563358111967784</c:v>
                </c:pt>
                <c:pt idx="17">
                  <c:v>0.00731945039054498</c:v>
                </c:pt>
                <c:pt idx="18">
                  <c:v>0.005127194772465</c:v>
                </c:pt>
                <c:pt idx="19">
                  <c:v>0.00631621554625193</c:v>
                </c:pt>
                <c:pt idx="20">
                  <c:v>0.00182942059042492</c:v>
                </c:pt>
                <c:pt idx="21">
                  <c:v>0.00302760224483188</c:v>
                </c:pt>
                <c:pt idx="23">
                  <c:v>0.0068822237134127</c:v>
                </c:pt>
                <c:pt idx="24">
                  <c:v>0.00645736254541863</c:v>
                </c:pt>
                <c:pt idx="25">
                  <c:v>0.0086918530815952</c:v>
                </c:pt>
                <c:pt idx="26">
                  <c:v>0.0100816311087708</c:v>
                </c:pt>
                <c:pt idx="27">
                  <c:v>0.00605785364139841</c:v>
                </c:pt>
                <c:pt idx="28">
                  <c:v>0.00956261405542777</c:v>
                </c:pt>
                <c:pt idx="29">
                  <c:v>0.00891799102897399</c:v>
                </c:pt>
                <c:pt idx="30">
                  <c:v>0.00950123222922374</c:v>
                </c:pt>
                <c:pt idx="31">
                  <c:v>0.00898006132685306</c:v>
                </c:pt>
                <c:pt idx="32">
                  <c:v>0.00778138864121842</c:v>
                </c:pt>
                <c:pt idx="33">
                  <c:v>0.010225004078515</c:v>
                </c:pt>
                <c:pt idx="34">
                  <c:v>0.00599875464176405</c:v>
                </c:pt>
                <c:pt idx="35">
                  <c:v>0.0115019163737758</c:v>
                </c:pt>
                <c:pt idx="36">
                  <c:v>0.0112153636323134</c:v>
                </c:pt>
                <c:pt idx="37">
                  <c:v>0.0114252662872254</c:v>
                </c:pt>
                <c:pt idx="38">
                  <c:v>0.017992243802187</c:v>
                </c:pt>
                <c:pt idx="39">
                  <c:v>0.0198643118073452</c:v>
                </c:pt>
                <c:pt idx="40">
                  <c:v>0.0189320273222479</c:v>
                </c:pt>
                <c:pt idx="41">
                  <c:v>0.0154089876020231</c:v>
                </c:pt>
                <c:pt idx="42">
                  <c:v>0.00987433900543457</c:v>
                </c:pt>
                <c:pt idx="43">
                  <c:v>0.00874194401628879</c:v>
                </c:pt>
                <c:pt idx="44">
                  <c:v>0.00963122776746473</c:v>
                </c:pt>
                <c:pt idx="45">
                  <c:v>0.0066758953683394</c:v>
                </c:pt>
                <c:pt idx="46">
                  <c:v>0.0070886074615226</c:v>
                </c:pt>
                <c:pt idx="47">
                  <c:v>0.00489450509936714</c:v>
                </c:pt>
                <c:pt idx="48">
                  <c:v>0.00760484696918038</c:v>
                </c:pt>
                <c:pt idx="49">
                  <c:v>0.00750760933676802</c:v>
                </c:pt>
                <c:pt idx="50">
                  <c:v>0.00555814659119843</c:v>
                </c:pt>
                <c:pt idx="51">
                  <c:v>0.00964215261076467</c:v>
                </c:pt>
                <c:pt idx="52">
                  <c:v>0.00895103202057266</c:v>
                </c:pt>
                <c:pt idx="53">
                  <c:v>0.0149204016338908</c:v>
                </c:pt>
                <c:pt idx="54">
                  <c:v>0.0125856947816694</c:v>
                </c:pt>
                <c:pt idx="55">
                  <c:v>0.0153065134495942</c:v>
                </c:pt>
                <c:pt idx="56">
                  <c:v>0.0110143722288049</c:v>
                </c:pt>
                <c:pt idx="57">
                  <c:v>0.0188124510103199</c:v>
                </c:pt>
                <c:pt idx="58">
                  <c:v>0.0178806832018569</c:v>
                </c:pt>
                <c:pt idx="59">
                  <c:v>0.0130990741874466</c:v>
                </c:pt>
                <c:pt idx="60">
                  <c:v>0.00699030525532667</c:v>
                </c:pt>
                <c:pt idx="61">
                  <c:v>0.00881203694269127</c:v>
                </c:pt>
                <c:pt idx="62">
                  <c:v>0.00386471918473276</c:v>
                </c:pt>
                <c:pt idx="63">
                  <c:v>0.0035677857964721</c:v>
                </c:pt>
                <c:pt idx="64">
                  <c:v>0.00671925023377762</c:v>
                </c:pt>
                <c:pt idx="65">
                  <c:v>0.00387674612356547</c:v>
                </c:pt>
                <c:pt idx="66">
                  <c:v>0.00876194867300368</c:v>
                </c:pt>
                <c:pt idx="67">
                  <c:v>0.00378623537419273</c:v>
                </c:pt>
                <c:pt idx="68">
                  <c:v>0.00977570720808692</c:v>
                </c:pt>
                <c:pt idx="69">
                  <c:v>0.0116694009545357</c:v>
                </c:pt>
                <c:pt idx="70">
                  <c:v>0.0128392040094839</c:v>
                </c:pt>
                <c:pt idx="71">
                  <c:v>0.00603785123051168</c:v>
                </c:pt>
                <c:pt idx="72">
                  <c:v>0.00907563140495226</c:v>
                </c:pt>
                <c:pt idx="73">
                  <c:v>0.00656816719845336</c:v>
                </c:pt>
                <c:pt idx="74">
                  <c:v>0.0069030583507838</c:v>
                </c:pt>
                <c:pt idx="75">
                  <c:v>0.00881411729280215</c:v>
                </c:pt>
                <c:pt idx="76">
                  <c:v>0.00882026599746542</c:v>
                </c:pt>
                <c:pt idx="77">
                  <c:v>0.0119267738616949</c:v>
                </c:pt>
                <c:pt idx="78">
                  <c:v>0.0131728469425013</c:v>
                </c:pt>
                <c:pt idx="79">
                  <c:v>0.0187131340193733</c:v>
                </c:pt>
                <c:pt idx="80">
                  <c:v>0.020118272296363</c:v>
                </c:pt>
                <c:pt idx="81">
                  <c:v>0.0173329402242888</c:v>
                </c:pt>
                <c:pt idx="82">
                  <c:v>0.01645921693218</c:v>
                </c:pt>
                <c:pt idx="83">
                  <c:v>0.0166836954217434</c:v>
                </c:pt>
                <c:pt idx="84">
                  <c:v>0.010757874696259</c:v>
                </c:pt>
                <c:pt idx="85">
                  <c:v>0.0170077128566025</c:v>
                </c:pt>
                <c:pt idx="86">
                  <c:v>0.0179939743385543</c:v>
                </c:pt>
                <c:pt idx="87">
                  <c:v>0.0130196677573255</c:v>
                </c:pt>
                <c:pt idx="88">
                  <c:v>0.00552230095486889</c:v>
                </c:pt>
                <c:pt idx="89">
                  <c:v>0.00863949081467047</c:v>
                </c:pt>
                <c:pt idx="90">
                  <c:v>0.0282317275341542</c:v>
                </c:pt>
                <c:pt idx="91">
                  <c:v>0.0313870150815822</c:v>
                </c:pt>
                <c:pt idx="92">
                  <c:v>0.0323312601597181</c:v>
                </c:pt>
                <c:pt idx="93">
                  <c:v>0.0287576128538883</c:v>
                </c:pt>
                <c:pt idx="94">
                  <c:v>0.0324799315268985</c:v>
                </c:pt>
                <c:pt idx="95">
                  <c:v>0.0379107381819114</c:v>
                </c:pt>
                <c:pt idx="96">
                  <c:v>0.0305809672209261</c:v>
                </c:pt>
                <c:pt idx="97">
                  <c:v>0.0349565045995375</c:v>
                </c:pt>
                <c:pt idx="98">
                  <c:v>0.0344790551911805</c:v>
                </c:pt>
                <c:pt idx="99">
                  <c:v>0.0332944298883214</c:v>
                </c:pt>
                <c:pt idx="100">
                  <c:v>0.0354400901140676</c:v>
                </c:pt>
                <c:pt idx="101">
                  <c:v>0.0391171681682883</c:v>
                </c:pt>
                <c:pt idx="102">
                  <c:v>0.0442628553634934</c:v>
                </c:pt>
                <c:pt idx="103">
                  <c:v>0.0282751802129321</c:v>
                </c:pt>
                <c:pt idx="104">
                  <c:v>0.0127037651650667</c:v>
                </c:pt>
                <c:pt idx="105">
                  <c:v>0.0133090446181443</c:v>
                </c:pt>
                <c:pt idx="106">
                  <c:v>0.00754093361162253</c:v>
                </c:pt>
                <c:pt idx="107">
                  <c:v>0.00950457392938329</c:v>
                </c:pt>
                <c:pt idx="108">
                  <c:v>0.00580489316169592</c:v>
                </c:pt>
                <c:pt idx="109">
                  <c:v>0.0033167108183937</c:v>
                </c:pt>
                <c:pt idx="110">
                  <c:v>0.00346547766147586</c:v>
                </c:pt>
                <c:pt idx="111">
                  <c:v>0.0076477976783283</c:v>
                </c:pt>
                <c:pt idx="112">
                  <c:v>0.00916780617181781</c:v>
                </c:pt>
                <c:pt idx="113">
                  <c:v>0.0055852228127196</c:v>
                </c:pt>
                <c:pt idx="114">
                  <c:v>0.00540698004891691</c:v>
                </c:pt>
                <c:pt idx="115">
                  <c:v>0.00632145411337058</c:v>
                </c:pt>
                <c:pt idx="116">
                  <c:v>0.00670712800671157</c:v>
                </c:pt>
                <c:pt idx="117">
                  <c:v>0.00853348725189165</c:v>
                </c:pt>
                <c:pt idx="118">
                  <c:v>0.0107452241208089</c:v>
                </c:pt>
                <c:pt idx="119">
                  <c:v>0.00846723768445713</c:v>
                </c:pt>
                <c:pt idx="120">
                  <c:v>0.00593099439707188</c:v>
                </c:pt>
                <c:pt idx="121">
                  <c:v>0.00669471467824106</c:v>
                </c:pt>
                <c:pt idx="122">
                  <c:v>0.00117658323402854</c:v>
                </c:pt>
                <c:pt idx="123">
                  <c:v>0.00651946949506039</c:v>
                </c:pt>
                <c:pt idx="124">
                  <c:v>0.00265712184188997</c:v>
                </c:pt>
                <c:pt idx="125">
                  <c:v>0.00276245262094829</c:v>
                </c:pt>
                <c:pt idx="126">
                  <c:v>0.00791415835956079</c:v>
                </c:pt>
                <c:pt idx="127">
                  <c:v>0.00176159291021767</c:v>
                </c:pt>
                <c:pt idx="128">
                  <c:v>0.00388494184397586</c:v>
                </c:pt>
                <c:pt idx="129">
                  <c:v>0.00331455877023953</c:v>
                </c:pt>
                <c:pt idx="130">
                  <c:v>0.00669310430768466</c:v>
                </c:pt>
                <c:pt idx="131">
                  <c:v>0.00755193422375366</c:v>
                </c:pt>
                <c:pt idx="132">
                  <c:v>0.00865849244489429</c:v>
                </c:pt>
                <c:pt idx="133">
                  <c:v>0.0058553798544186</c:v>
                </c:pt>
                <c:pt idx="134">
                  <c:v>0.0107767268823091</c:v>
                </c:pt>
                <c:pt idx="135">
                  <c:v>0.00630280684998064</c:v>
                </c:pt>
                <c:pt idx="136">
                  <c:v>0.00774428663378533</c:v>
                </c:pt>
                <c:pt idx="137">
                  <c:v>0.00455913876637127</c:v>
                </c:pt>
                <c:pt idx="138">
                  <c:v>0.0100948132326082</c:v>
                </c:pt>
                <c:pt idx="139">
                  <c:v>0.00764426268585776</c:v>
                </c:pt>
                <c:pt idx="140">
                  <c:v>0.0085324938497456</c:v>
                </c:pt>
                <c:pt idx="141">
                  <c:v>0.0111701242853949</c:v>
                </c:pt>
                <c:pt idx="142">
                  <c:v>0.00913576303401914</c:v>
                </c:pt>
                <c:pt idx="143">
                  <c:v>0.00854041552196222</c:v>
                </c:pt>
                <c:pt idx="144">
                  <c:v>0.00741614744431503</c:v>
                </c:pt>
                <c:pt idx="145">
                  <c:v>0.00804336002760398</c:v>
                </c:pt>
                <c:pt idx="146">
                  <c:v>0.0133601365030097</c:v>
                </c:pt>
                <c:pt idx="147">
                  <c:v>0.00792276686612791</c:v>
                </c:pt>
                <c:pt idx="148">
                  <c:v>0.00981757734739168</c:v>
                </c:pt>
                <c:pt idx="149">
                  <c:v>0.0084130943993299</c:v>
                </c:pt>
                <c:pt idx="150">
                  <c:v>0.00994906267676847</c:v>
                </c:pt>
                <c:pt idx="151">
                  <c:v>0.0120124894592561</c:v>
                </c:pt>
                <c:pt idx="152">
                  <c:v>0.00921130836525167</c:v>
                </c:pt>
                <c:pt idx="153">
                  <c:v>0.00771771510101301</c:v>
                </c:pt>
                <c:pt idx="154">
                  <c:v>0.0120542803574616</c:v>
                </c:pt>
                <c:pt idx="155">
                  <c:v>0.0125285449478696</c:v>
                </c:pt>
                <c:pt idx="156">
                  <c:v>0.00750263375868099</c:v>
                </c:pt>
                <c:pt idx="157">
                  <c:v>0.00897161845822634</c:v>
                </c:pt>
                <c:pt idx="158">
                  <c:v>0.00791548734363522</c:v>
                </c:pt>
                <c:pt idx="159">
                  <c:v>0.0112985169381779</c:v>
                </c:pt>
                <c:pt idx="160">
                  <c:v>0.0126703332480141</c:v>
                </c:pt>
                <c:pt idx="161">
                  <c:v>0.00735350714860496</c:v>
                </c:pt>
                <c:pt idx="162">
                  <c:v>0.00972050174305068</c:v>
                </c:pt>
                <c:pt idx="163">
                  <c:v>0.010028689510607</c:v>
                </c:pt>
                <c:pt idx="164">
                  <c:v>0.00465617487925103</c:v>
                </c:pt>
                <c:pt idx="165">
                  <c:v>0.00433399409504721</c:v>
                </c:pt>
                <c:pt idx="166">
                  <c:v>0.0110976077368498</c:v>
                </c:pt>
                <c:pt idx="167">
                  <c:v>0.00600350732108029</c:v>
                </c:pt>
                <c:pt idx="168">
                  <c:v>0.00764199270635596</c:v>
                </c:pt>
                <c:pt idx="169">
                  <c:v>0.00864675173544803</c:v>
                </c:pt>
                <c:pt idx="170">
                  <c:v>0.00616236671612257</c:v>
                </c:pt>
                <c:pt idx="171">
                  <c:v>0.00940443038576652</c:v>
                </c:pt>
                <c:pt idx="172">
                  <c:v>0.00940116969282415</c:v>
                </c:pt>
                <c:pt idx="173">
                  <c:v>0.00891640803458121</c:v>
                </c:pt>
                <c:pt idx="174">
                  <c:v>0.0118063283711841</c:v>
                </c:pt>
                <c:pt idx="175">
                  <c:v>0.0165082647373981</c:v>
                </c:pt>
                <c:pt idx="176">
                  <c:v>0.0217930141273776</c:v>
                </c:pt>
                <c:pt idx="177">
                  <c:v>0.0305963450203593</c:v>
                </c:pt>
                <c:pt idx="178">
                  <c:v>0.0244119481818375</c:v>
                </c:pt>
                <c:pt idx="179">
                  <c:v>0.0138206359357174</c:v>
                </c:pt>
                <c:pt idx="180">
                  <c:v>0.0101685983932317</c:v>
                </c:pt>
                <c:pt idx="181">
                  <c:v>0.0145938214210931</c:v>
                </c:pt>
                <c:pt idx="182">
                  <c:v>0.0242142109543788</c:v>
                </c:pt>
                <c:pt idx="183">
                  <c:v>0.0173765413034401</c:v>
                </c:pt>
                <c:pt idx="184">
                  <c:v>0.0146401089520215</c:v>
                </c:pt>
                <c:pt idx="185">
                  <c:v>0.0124287462024535</c:v>
                </c:pt>
                <c:pt idx="186">
                  <c:v>0.0143373609401636</c:v>
                </c:pt>
                <c:pt idx="187">
                  <c:v>0.0192996713409659</c:v>
                </c:pt>
                <c:pt idx="188">
                  <c:v>0.0174000621512072</c:v>
                </c:pt>
                <c:pt idx="189">
                  <c:v>0.0150301758859886</c:v>
                </c:pt>
                <c:pt idx="190">
                  <c:v>0.0195225927128993</c:v>
                </c:pt>
                <c:pt idx="191">
                  <c:v>0.018660117826531</c:v>
                </c:pt>
                <c:pt idx="192">
                  <c:v>0.0178166363997763</c:v>
                </c:pt>
                <c:pt idx="193">
                  <c:v>0.0188661987241156</c:v>
                </c:pt>
                <c:pt idx="194">
                  <c:v>0.0151139036269286</c:v>
                </c:pt>
                <c:pt idx="195">
                  <c:v>0.0124042035773032</c:v>
                </c:pt>
                <c:pt idx="196">
                  <c:v>0.0147048614888672</c:v>
                </c:pt>
                <c:pt idx="197">
                  <c:v>0.00983354708743846</c:v>
                </c:pt>
                <c:pt idx="198">
                  <c:v>0.0136215044281675</c:v>
                </c:pt>
                <c:pt idx="199">
                  <c:v>0.0117758957642394</c:v>
                </c:pt>
                <c:pt idx="200">
                  <c:v>0.0136384618393438</c:v>
                </c:pt>
                <c:pt idx="201">
                  <c:v>0.00231846638361565</c:v>
                </c:pt>
                <c:pt idx="202">
                  <c:v>0.00975111058419128</c:v>
                </c:pt>
                <c:pt idx="203">
                  <c:v>0.00898566820208724</c:v>
                </c:pt>
                <c:pt idx="204">
                  <c:v>0.00878175348557459</c:v>
                </c:pt>
                <c:pt idx="205">
                  <c:v>0.00781204878664509</c:v>
                </c:pt>
                <c:pt idx="206">
                  <c:v>0.00989397558299068</c:v>
                </c:pt>
                <c:pt idx="207">
                  <c:v>0.0127733667375811</c:v>
                </c:pt>
                <c:pt idx="208">
                  <c:v>0.0172686631596907</c:v>
                </c:pt>
                <c:pt idx="209">
                  <c:v>0.0163153506549727</c:v>
                </c:pt>
                <c:pt idx="210">
                  <c:v>0.0158971536947683</c:v>
                </c:pt>
                <c:pt idx="211">
                  <c:v>0.0188399129874175</c:v>
                </c:pt>
                <c:pt idx="212">
                  <c:v>0.0161918355002255</c:v>
                </c:pt>
                <c:pt idx="213">
                  <c:v>0.0119784240474374</c:v>
                </c:pt>
                <c:pt idx="214">
                  <c:v>0.00922500247125042</c:v>
                </c:pt>
                <c:pt idx="215">
                  <c:v>0.0156823799267547</c:v>
                </c:pt>
                <c:pt idx="216">
                  <c:v>0.011055229694995</c:v>
                </c:pt>
                <c:pt idx="217">
                  <c:v>0.0083375933516776</c:v>
                </c:pt>
                <c:pt idx="218">
                  <c:v>0.00924666185284981</c:v>
                </c:pt>
                <c:pt idx="219">
                  <c:v>0.0100355786714465</c:v>
                </c:pt>
                <c:pt idx="220">
                  <c:v>0.0093366273256899</c:v>
                </c:pt>
                <c:pt idx="221">
                  <c:v>0.00497377499334036</c:v>
                </c:pt>
                <c:pt idx="222">
                  <c:v>0.00914281557412329</c:v>
                </c:pt>
                <c:pt idx="223">
                  <c:v>0.00947383103841979</c:v>
                </c:pt>
                <c:pt idx="224">
                  <c:v>0.00654830125190104</c:v>
                </c:pt>
                <c:pt idx="225">
                  <c:v>0.00612196586262891</c:v>
                </c:pt>
                <c:pt idx="226">
                  <c:v>0.0116480520209347</c:v>
                </c:pt>
                <c:pt idx="227">
                  <c:v>0.0113816083498606</c:v>
                </c:pt>
                <c:pt idx="228">
                  <c:v>0.0172489922238117</c:v>
                </c:pt>
                <c:pt idx="229">
                  <c:v>0.0162749378014534</c:v>
                </c:pt>
                <c:pt idx="230">
                  <c:v>0.0108930348391772</c:v>
                </c:pt>
                <c:pt idx="231">
                  <c:v>0.0143009010496212</c:v>
                </c:pt>
                <c:pt idx="232">
                  <c:v>0.0146143579634959</c:v>
                </c:pt>
                <c:pt idx="233">
                  <c:v>0.0158435646608152</c:v>
                </c:pt>
                <c:pt idx="234">
                  <c:v>0.0183499229375533</c:v>
                </c:pt>
                <c:pt idx="235">
                  <c:v>0.0272143944059037</c:v>
                </c:pt>
                <c:pt idx="236">
                  <c:v>0.0309751905214416</c:v>
                </c:pt>
                <c:pt idx="237">
                  <c:v>0.0233566506259242</c:v>
                </c:pt>
                <c:pt idx="238">
                  <c:v>0.019989025913471</c:v>
                </c:pt>
                <c:pt idx="239">
                  <c:v>0.0289109883411495</c:v>
                </c:pt>
                <c:pt idx="240">
                  <c:v>0.0370199744970042</c:v>
                </c:pt>
                <c:pt idx="241">
                  <c:v>0.0306768747753904</c:v>
                </c:pt>
                <c:pt idx="242">
                  <c:v>0.0188147227842697</c:v>
                </c:pt>
                <c:pt idx="243">
                  <c:v>0.0248075567892671</c:v>
                </c:pt>
                <c:pt idx="244">
                  <c:v>0.023558168354907</c:v>
                </c:pt>
                <c:pt idx="245">
                  <c:v>0.025709412625606</c:v>
                </c:pt>
                <c:pt idx="246">
                  <c:v>0.0173058067485183</c:v>
                </c:pt>
                <c:pt idx="247">
                  <c:v>0.0126279705516972</c:v>
                </c:pt>
                <c:pt idx="248">
                  <c:v>0.0132696672303538</c:v>
                </c:pt>
                <c:pt idx="249">
                  <c:v>0.0188036953741855</c:v>
                </c:pt>
                <c:pt idx="250">
                  <c:v>0.0131530971338861</c:v>
                </c:pt>
                <c:pt idx="251">
                  <c:v>0.00972274271455006</c:v>
                </c:pt>
                <c:pt idx="252">
                  <c:v>0.0213550662436812</c:v>
                </c:pt>
                <c:pt idx="253">
                  <c:v>0.0156777532031536</c:v>
                </c:pt>
                <c:pt idx="254">
                  <c:v>0.016981786631718</c:v>
                </c:pt>
                <c:pt idx="255">
                  <c:v>0.022812806049363</c:v>
                </c:pt>
                <c:pt idx="256">
                  <c:v>0.0268449848413087</c:v>
                </c:pt>
                <c:pt idx="257">
                  <c:v>0.0237481434805794</c:v>
                </c:pt>
                <c:pt idx="258">
                  <c:v>0.0175000090611818</c:v>
                </c:pt>
                <c:pt idx="259">
                  <c:v>0.0159808244682476</c:v>
                </c:pt>
                <c:pt idx="260">
                  <c:v>0.00860234949699891</c:v>
                </c:pt>
                <c:pt idx="261">
                  <c:v>0.0139582012252116</c:v>
                </c:pt>
                <c:pt idx="262">
                  <c:v>0.0168408522293644</c:v>
                </c:pt>
                <c:pt idx="263">
                  <c:v>0.0151594557471643</c:v>
                </c:pt>
                <c:pt idx="264">
                  <c:v>0.0173567673866034</c:v>
                </c:pt>
                <c:pt idx="265">
                  <c:v>0.0141701775065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5]Sheet1!$E$1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A$2:$A$267</c:f>
              <c:strCache>
                <c:ptCount val="266"/>
                <c:pt idx="0">
                  <c:v>12500</c:v>
                </c:pt>
                <c:pt idx="1">
                  <c:v>12750</c:v>
                </c:pt>
                <c:pt idx="2">
                  <c:v>13000</c:v>
                </c:pt>
                <c:pt idx="3">
                  <c:v>13250</c:v>
                </c:pt>
                <c:pt idx="4">
                  <c:v>13500</c:v>
                </c:pt>
                <c:pt idx="5">
                  <c:v>13750</c:v>
                </c:pt>
                <c:pt idx="6">
                  <c:v>14000</c:v>
                </c:pt>
                <c:pt idx="7">
                  <c:v>14250</c:v>
                </c:pt>
                <c:pt idx="8">
                  <c:v>14500</c:v>
                </c:pt>
                <c:pt idx="9">
                  <c:v>14750</c:v>
                </c:pt>
                <c:pt idx="10">
                  <c:v>15000</c:v>
                </c:pt>
                <c:pt idx="11">
                  <c:v>15250</c:v>
                </c:pt>
                <c:pt idx="12">
                  <c:v>15500</c:v>
                </c:pt>
                <c:pt idx="13">
                  <c:v>15750</c:v>
                </c:pt>
                <c:pt idx="14">
                  <c:v>16000</c:v>
                </c:pt>
                <c:pt idx="15">
                  <c:v>16250</c:v>
                </c:pt>
                <c:pt idx="16">
                  <c:v>16500</c:v>
                </c:pt>
                <c:pt idx="17">
                  <c:v>16750</c:v>
                </c:pt>
                <c:pt idx="18">
                  <c:v>17000</c:v>
                </c:pt>
                <c:pt idx="19">
                  <c:v>17250</c:v>
                </c:pt>
                <c:pt idx="20">
                  <c:v>17500</c:v>
                </c:pt>
                <c:pt idx="21">
                  <c:v>17750</c:v>
                </c:pt>
                <c:pt idx="22">
                  <c:v>18000</c:v>
                </c:pt>
                <c:pt idx="23">
                  <c:v>18250</c:v>
                </c:pt>
                <c:pt idx="24">
                  <c:v>18500</c:v>
                </c:pt>
                <c:pt idx="25">
                  <c:v>18750</c:v>
                </c:pt>
                <c:pt idx="26">
                  <c:v>19000</c:v>
                </c:pt>
                <c:pt idx="27">
                  <c:v>19250</c:v>
                </c:pt>
                <c:pt idx="28">
                  <c:v>19500</c:v>
                </c:pt>
                <c:pt idx="29">
                  <c:v>19750</c:v>
                </c:pt>
                <c:pt idx="30">
                  <c:v>20000</c:v>
                </c:pt>
                <c:pt idx="31">
                  <c:v>20250</c:v>
                </c:pt>
                <c:pt idx="32">
                  <c:v>20500</c:v>
                </c:pt>
                <c:pt idx="33">
                  <c:v>20750</c:v>
                </c:pt>
                <c:pt idx="34">
                  <c:v>21000</c:v>
                </c:pt>
                <c:pt idx="35">
                  <c:v>21250</c:v>
                </c:pt>
                <c:pt idx="36">
                  <c:v>21500</c:v>
                </c:pt>
                <c:pt idx="37">
                  <c:v>21750</c:v>
                </c:pt>
                <c:pt idx="38">
                  <c:v>22000</c:v>
                </c:pt>
                <c:pt idx="39">
                  <c:v>22250</c:v>
                </c:pt>
                <c:pt idx="40">
                  <c:v>22500</c:v>
                </c:pt>
                <c:pt idx="41">
                  <c:v>22750</c:v>
                </c:pt>
                <c:pt idx="42">
                  <c:v>23000</c:v>
                </c:pt>
                <c:pt idx="43">
                  <c:v>23250</c:v>
                </c:pt>
                <c:pt idx="44">
                  <c:v>23500</c:v>
                </c:pt>
                <c:pt idx="45">
                  <c:v>23750</c:v>
                </c:pt>
                <c:pt idx="46">
                  <c:v>24000</c:v>
                </c:pt>
                <c:pt idx="47">
                  <c:v>24250</c:v>
                </c:pt>
                <c:pt idx="48">
                  <c:v>24500</c:v>
                </c:pt>
                <c:pt idx="49">
                  <c:v>24750</c:v>
                </c:pt>
                <c:pt idx="50">
                  <c:v>25000</c:v>
                </c:pt>
                <c:pt idx="51">
                  <c:v>25250</c:v>
                </c:pt>
                <c:pt idx="52">
                  <c:v>25500</c:v>
                </c:pt>
                <c:pt idx="53">
                  <c:v>25750</c:v>
                </c:pt>
                <c:pt idx="54">
                  <c:v>26000</c:v>
                </c:pt>
                <c:pt idx="55">
                  <c:v>26250</c:v>
                </c:pt>
                <c:pt idx="56">
                  <c:v>26500</c:v>
                </c:pt>
                <c:pt idx="57">
                  <c:v>26750</c:v>
                </c:pt>
                <c:pt idx="58">
                  <c:v>27000</c:v>
                </c:pt>
                <c:pt idx="59">
                  <c:v>27250</c:v>
                </c:pt>
                <c:pt idx="60">
                  <c:v>27500</c:v>
                </c:pt>
                <c:pt idx="61">
                  <c:v>27750</c:v>
                </c:pt>
                <c:pt idx="62">
                  <c:v>28000</c:v>
                </c:pt>
                <c:pt idx="63">
                  <c:v>28250</c:v>
                </c:pt>
                <c:pt idx="64">
                  <c:v>28500</c:v>
                </c:pt>
                <c:pt idx="65">
                  <c:v>28750</c:v>
                </c:pt>
                <c:pt idx="66">
                  <c:v>29000</c:v>
                </c:pt>
                <c:pt idx="67">
                  <c:v>29250</c:v>
                </c:pt>
                <c:pt idx="68">
                  <c:v>29500</c:v>
                </c:pt>
                <c:pt idx="69">
                  <c:v>29750</c:v>
                </c:pt>
                <c:pt idx="70">
                  <c:v>30000</c:v>
                </c:pt>
                <c:pt idx="71">
                  <c:v>30250</c:v>
                </c:pt>
                <c:pt idx="72">
                  <c:v>30500</c:v>
                </c:pt>
                <c:pt idx="73">
                  <c:v>30750</c:v>
                </c:pt>
                <c:pt idx="74">
                  <c:v>31000</c:v>
                </c:pt>
                <c:pt idx="75">
                  <c:v>31250</c:v>
                </c:pt>
                <c:pt idx="76">
                  <c:v>31500</c:v>
                </c:pt>
                <c:pt idx="77">
                  <c:v>31750</c:v>
                </c:pt>
                <c:pt idx="78">
                  <c:v>32000</c:v>
                </c:pt>
                <c:pt idx="79">
                  <c:v>32250</c:v>
                </c:pt>
                <c:pt idx="80">
                  <c:v>32500</c:v>
                </c:pt>
                <c:pt idx="81">
                  <c:v>32750</c:v>
                </c:pt>
                <c:pt idx="82">
                  <c:v>33000</c:v>
                </c:pt>
                <c:pt idx="83">
                  <c:v>33250</c:v>
                </c:pt>
                <c:pt idx="84">
                  <c:v>33500</c:v>
                </c:pt>
                <c:pt idx="85">
                  <c:v>33750</c:v>
                </c:pt>
                <c:pt idx="86">
                  <c:v>34000</c:v>
                </c:pt>
                <c:pt idx="87">
                  <c:v>34250</c:v>
                </c:pt>
                <c:pt idx="88">
                  <c:v>34500</c:v>
                </c:pt>
                <c:pt idx="89">
                  <c:v>34750</c:v>
                </c:pt>
                <c:pt idx="90">
                  <c:v>35000</c:v>
                </c:pt>
                <c:pt idx="91">
                  <c:v>35250</c:v>
                </c:pt>
                <c:pt idx="92">
                  <c:v>35500</c:v>
                </c:pt>
                <c:pt idx="93">
                  <c:v>35750</c:v>
                </c:pt>
                <c:pt idx="94">
                  <c:v>36000</c:v>
                </c:pt>
                <c:pt idx="95">
                  <c:v>36250</c:v>
                </c:pt>
                <c:pt idx="96">
                  <c:v>36500</c:v>
                </c:pt>
                <c:pt idx="97">
                  <c:v>36750</c:v>
                </c:pt>
                <c:pt idx="98">
                  <c:v>37000</c:v>
                </c:pt>
                <c:pt idx="99">
                  <c:v>37250</c:v>
                </c:pt>
                <c:pt idx="100">
                  <c:v>37500</c:v>
                </c:pt>
                <c:pt idx="101">
                  <c:v>37750</c:v>
                </c:pt>
                <c:pt idx="102">
                  <c:v>38000</c:v>
                </c:pt>
                <c:pt idx="103">
                  <c:v>38250</c:v>
                </c:pt>
                <c:pt idx="104">
                  <c:v>38500</c:v>
                </c:pt>
                <c:pt idx="105">
                  <c:v>38750</c:v>
                </c:pt>
                <c:pt idx="106">
                  <c:v>39000</c:v>
                </c:pt>
                <c:pt idx="107">
                  <c:v>39250</c:v>
                </c:pt>
                <c:pt idx="108">
                  <c:v>39500</c:v>
                </c:pt>
                <c:pt idx="109">
                  <c:v>39750</c:v>
                </c:pt>
                <c:pt idx="110">
                  <c:v>40000</c:v>
                </c:pt>
                <c:pt idx="111">
                  <c:v>40250</c:v>
                </c:pt>
                <c:pt idx="112">
                  <c:v>40500</c:v>
                </c:pt>
                <c:pt idx="113">
                  <c:v>40750</c:v>
                </c:pt>
                <c:pt idx="114">
                  <c:v>41000</c:v>
                </c:pt>
                <c:pt idx="115">
                  <c:v>41250</c:v>
                </c:pt>
                <c:pt idx="116">
                  <c:v>41500</c:v>
                </c:pt>
                <c:pt idx="117">
                  <c:v>41750</c:v>
                </c:pt>
                <c:pt idx="118">
                  <c:v>42000</c:v>
                </c:pt>
                <c:pt idx="119">
                  <c:v>42250</c:v>
                </c:pt>
                <c:pt idx="120">
                  <c:v>42500</c:v>
                </c:pt>
                <c:pt idx="121">
                  <c:v>42750</c:v>
                </c:pt>
                <c:pt idx="122">
                  <c:v>43000</c:v>
                </c:pt>
                <c:pt idx="123">
                  <c:v>43250</c:v>
                </c:pt>
                <c:pt idx="124">
                  <c:v>43500</c:v>
                </c:pt>
                <c:pt idx="125">
                  <c:v>43750</c:v>
                </c:pt>
                <c:pt idx="126">
                  <c:v>44000</c:v>
                </c:pt>
                <c:pt idx="127">
                  <c:v>44250</c:v>
                </c:pt>
                <c:pt idx="128">
                  <c:v>44500</c:v>
                </c:pt>
                <c:pt idx="129">
                  <c:v>44750</c:v>
                </c:pt>
                <c:pt idx="130">
                  <c:v>45000</c:v>
                </c:pt>
                <c:pt idx="131">
                  <c:v>45250</c:v>
                </c:pt>
                <c:pt idx="132">
                  <c:v>45500</c:v>
                </c:pt>
                <c:pt idx="133">
                  <c:v>45750</c:v>
                </c:pt>
                <c:pt idx="134">
                  <c:v>46000</c:v>
                </c:pt>
                <c:pt idx="135">
                  <c:v>46250</c:v>
                </c:pt>
                <c:pt idx="136">
                  <c:v>46500</c:v>
                </c:pt>
                <c:pt idx="137">
                  <c:v>46750</c:v>
                </c:pt>
                <c:pt idx="138">
                  <c:v>47000</c:v>
                </c:pt>
                <c:pt idx="139">
                  <c:v>47250</c:v>
                </c:pt>
                <c:pt idx="140">
                  <c:v>47500</c:v>
                </c:pt>
                <c:pt idx="141">
                  <c:v>47750</c:v>
                </c:pt>
                <c:pt idx="142">
                  <c:v>48000</c:v>
                </c:pt>
                <c:pt idx="143">
                  <c:v>48250</c:v>
                </c:pt>
                <c:pt idx="144">
                  <c:v>48500</c:v>
                </c:pt>
                <c:pt idx="145">
                  <c:v>48750</c:v>
                </c:pt>
                <c:pt idx="146">
                  <c:v>49000</c:v>
                </c:pt>
                <c:pt idx="147">
                  <c:v>49250</c:v>
                </c:pt>
                <c:pt idx="148">
                  <c:v>49500</c:v>
                </c:pt>
                <c:pt idx="149">
                  <c:v>49750</c:v>
                </c:pt>
                <c:pt idx="150">
                  <c:v>50000</c:v>
                </c:pt>
                <c:pt idx="151">
                  <c:v>50250</c:v>
                </c:pt>
                <c:pt idx="152">
                  <c:v>50500</c:v>
                </c:pt>
                <c:pt idx="153">
                  <c:v>50750</c:v>
                </c:pt>
                <c:pt idx="154">
                  <c:v>51000</c:v>
                </c:pt>
                <c:pt idx="155">
                  <c:v>51250</c:v>
                </c:pt>
                <c:pt idx="156">
                  <c:v>51500</c:v>
                </c:pt>
                <c:pt idx="157">
                  <c:v>51750</c:v>
                </c:pt>
                <c:pt idx="158">
                  <c:v>52000</c:v>
                </c:pt>
                <c:pt idx="159">
                  <c:v>52250</c:v>
                </c:pt>
                <c:pt idx="160">
                  <c:v>52500</c:v>
                </c:pt>
                <c:pt idx="161">
                  <c:v>52750</c:v>
                </c:pt>
                <c:pt idx="162">
                  <c:v>53000</c:v>
                </c:pt>
                <c:pt idx="163">
                  <c:v>53250</c:v>
                </c:pt>
                <c:pt idx="164">
                  <c:v>53500</c:v>
                </c:pt>
                <c:pt idx="165">
                  <c:v>53750</c:v>
                </c:pt>
                <c:pt idx="166">
                  <c:v>54000</c:v>
                </c:pt>
                <c:pt idx="167">
                  <c:v>54250</c:v>
                </c:pt>
                <c:pt idx="168">
                  <c:v>54500</c:v>
                </c:pt>
                <c:pt idx="169">
                  <c:v>54750</c:v>
                </c:pt>
                <c:pt idx="170">
                  <c:v>55000</c:v>
                </c:pt>
                <c:pt idx="171">
                  <c:v>55250</c:v>
                </c:pt>
                <c:pt idx="172">
                  <c:v>55500</c:v>
                </c:pt>
                <c:pt idx="173">
                  <c:v>55750</c:v>
                </c:pt>
                <c:pt idx="174">
                  <c:v>56000</c:v>
                </c:pt>
                <c:pt idx="175">
                  <c:v>56250</c:v>
                </c:pt>
                <c:pt idx="176">
                  <c:v>56500</c:v>
                </c:pt>
                <c:pt idx="177">
                  <c:v>56750</c:v>
                </c:pt>
                <c:pt idx="178">
                  <c:v>57000</c:v>
                </c:pt>
                <c:pt idx="179">
                  <c:v>57250</c:v>
                </c:pt>
                <c:pt idx="180">
                  <c:v>57500</c:v>
                </c:pt>
                <c:pt idx="181">
                  <c:v>57750</c:v>
                </c:pt>
                <c:pt idx="182">
                  <c:v>58000</c:v>
                </c:pt>
                <c:pt idx="183">
                  <c:v>58250</c:v>
                </c:pt>
                <c:pt idx="184">
                  <c:v>58500</c:v>
                </c:pt>
                <c:pt idx="185">
                  <c:v>58750</c:v>
                </c:pt>
                <c:pt idx="186">
                  <c:v>59000</c:v>
                </c:pt>
                <c:pt idx="187">
                  <c:v>59250</c:v>
                </c:pt>
                <c:pt idx="188">
                  <c:v>59500</c:v>
                </c:pt>
                <c:pt idx="189">
                  <c:v>59750</c:v>
                </c:pt>
                <c:pt idx="190">
                  <c:v>60000</c:v>
                </c:pt>
                <c:pt idx="191">
                  <c:v>60250</c:v>
                </c:pt>
                <c:pt idx="192">
                  <c:v>60500</c:v>
                </c:pt>
                <c:pt idx="193">
                  <c:v>60750</c:v>
                </c:pt>
                <c:pt idx="194">
                  <c:v>61000</c:v>
                </c:pt>
                <c:pt idx="195">
                  <c:v>61250</c:v>
                </c:pt>
                <c:pt idx="196">
                  <c:v>61500</c:v>
                </c:pt>
                <c:pt idx="197">
                  <c:v>61750</c:v>
                </c:pt>
                <c:pt idx="198">
                  <c:v>62000</c:v>
                </c:pt>
                <c:pt idx="199">
                  <c:v>62250</c:v>
                </c:pt>
                <c:pt idx="200">
                  <c:v>62500</c:v>
                </c:pt>
                <c:pt idx="201">
                  <c:v>62750</c:v>
                </c:pt>
                <c:pt idx="202">
                  <c:v>63000</c:v>
                </c:pt>
                <c:pt idx="203">
                  <c:v>63250</c:v>
                </c:pt>
                <c:pt idx="204">
                  <c:v>63500</c:v>
                </c:pt>
                <c:pt idx="205">
                  <c:v>63750</c:v>
                </c:pt>
                <c:pt idx="206">
                  <c:v>64000</c:v>
                </c:pt>
                <c:pt idx="207">
                  <c:v>64250</c:v>
                </c:pt>
                <c:pt idx="208">
                  <c:v>64500</c:v>
                </c:pt>
                <c:pt idx="209">
                  <c:v>64750</c:v>
                </c:pt>
                <c:pt idx="210">
                  <c:v>65000</c:v>
                </c:pt>
                <c:pt idx="211">
                  <c:v>65250</c:v>
                </c:pt>
                <c:pt idx="212">
                  <c:v>65500</c:v>
                </c:pt>
                <c:pt idx="213">
                  <c:v>65750</c:v>
                </c:pt>
                <c:pt idx="214">
                  <c:v>66000</c:v>
                </c:pt>
                <c:pt idx="215">
                  <c:v>66250</c:v>
                </c:pt>
                <c:pt idx="216">
                  <c:v>66500</c:v>
                </c:pt>
                <c:pt idx="217">
                  <c:v>66750</c:v>
                </c:pt>
                <c:pt idx="218">
                  <c:v>67000</c:v>
                </c:pt>
                <c:pt idx="219">
                  <c:v>67250</c:v>
                </c:pt>
                <c:pt idx="220">
                  <c:v>67500</c:v>
                </c:pt>
                <c:pt idx="221">
                  <c:v>67750</c:v>
                </c:pt>
                <c:pt idx="222">
                  <c:v>68000</c:v>
                </c:pt>
                <c:pt idx="223">
                  <c:v>68250</c:v>
                </c:pt>
                <c:pt idx="224">
                  <c:v>68500</c:v>
                </c:pt>
                <c:pt idx="225">
                  <c:v>68750</c:v>
                </c:pt>
                <c:pt idx="226">
                  <c:v>69000</c:v>
                </c:pt>
                <c:pt idx="227">
                  <c:v>69250</c:v>
                </c:pt>
                <c:pt idx="228">
                  <c:v>69500</c:v>
                </c:pt>
                <c:pt idx="229">
                  <c:v>69750</c:v>
                </c:pt>
                <c:pt idx="230">
                  <c:v>70000</c:v>
                </c:pt>
                <c:pt idx="231">
                  <c:v>70250</c:v>
                </c:pt>
                <c:pt idx="232">
                  <c:v>70500</c:v>
                </c:pt>
                <c:pt idx="233">
                  <c:v>70750</c:v>
                </c:pt>
                <c:pt idx="234">
                  <c:v>71000</c:v>
                </c:pt>
                <c:pt idx="235">
                  <c:v>71250</c:v>
                </c:pt>
                <c:pt idx="236">
                  <c:v>71500</c:v>
                </c:pt>
                <c:pt idx="237">
                  <c:v>71750</c:v>
                </c:pt>
                <c:pt idx="238">
                  <c:v>72000</c:v>
                </c:pt>
                <c:pt idx="239">
                  <c:v>72250</c:v>
                </c:pt>
                <c:pt idx="240">
                  <c:v>72500</c:v>
                </c:pt>
                <c:pt idx="241">
                  <c:v>72750</c:v>
                </c:pt>
                <c:pt idx="242">
                  <c:v>73000</c:v>
                </c:pt>
                <c:pt idx="243">
                  <c:v>73250</c:v>
                </c:pt>
                <c:pt idx="244">
                  <c:v>73500</c:v>
                </c:pt>
                <c:pt idx="245">
                  <c:v>73750</c:v>
                </c:pt>
                <c:pt idx="246">
                  <c:v>74000</c:v>
                </c:pt>
                <c:pt idx="247">
                  <c:v>74250</c:v>
                </c:pt>
                <c:pt idx="248">
                  <c:v>74500</c:v>
                </c:pt>
                <c:pt idx="249">
                  <c:v>74750</c:v>
                </c:pt>
                <c:pt idx="250">
                  <c:v>75000</c:v>
                </c:pt>
                <c:pt idx="251">
                  <c:v>75250</c:v>
                </c:pt>
                <c:pt idx="252">
                  <c:v>75500</c:v>
                </c:pt>
                <c:pt idx="253">
                  <c:v>75750</c:v>
                </c:pt>
                <c:pt idx="254">
                  <c:v>76000</c:v>
                </c:pt>
                <c:pt idx="255">
                  <c:v>76250</c:v>
                </c:pt>
                <c:pt idx="256">
                  <c:v>76500</c:v>
                </c:pt>
                <c:pt idx="257">
                  <c:v>76750</c:v>
                </c:pt>
                <c:pt idx="258">
                  <c:v>77000</c:v>
                </c:pt>
                <c:pt idx="259">
                  <c:v>77250</c:v>
                </c:pt>
                <c:pt idx="260">
                  <c:v>77500</c:v>
                </c:pt>
                <c:pt idx="261">
                  <c:v>77750</c:v>
                </c:pt>
                <c:pt idx="262">
                  <c:v>78000</c:v>
                </c:pt>
                <c:pt idx="263">
                  <c:v>78250</c:v>
                </c:pt>
                <c:pt idx="264">
                  <c:v>78500</c:v>
                </c:pt>
                <c:pt idx="265">
                  <c:v>78750</c:v>
                </c:pt>
              </c:strCache>
            </c:strRef>
          </c:cat>
          <c:val>
            <c:numRef>
              <c:f>[5]Sheet1!$E$2:$E$267</c:f>
              <c:numCache>
                <c:formatCode>General</c:formatCode>
                <c:ptCount val="266"/>
                <c:pt idx="0">
                  <c:v>0.0148696983169474</c:v>
                </c:pt>
                <c:pt idx="1">
                  <c:v>0.0143494374267892</c:v>
                </c:pt>
                <c:pt idx="2">
                  <c:v>0.0076827107582782</c:v>
                </c:pt>
                <c:pt idx="3">
                  <c:v>0.00859304632221202</c:v>
                </c:pt>
                <c:pt idx="4">
                  <c:v>0.00737324678052906</c:v>
                </c:pt>
                <c:pt idx="5">
                  <c:v>0.00851077493941531</c:v>
                </c:pt>
                <c:pt idx="6">
                  <c:v>0.00799852201158777</c:v>
                </c:pt>
                <c:pt idx="7">
                  <c:v>0.000619750328093446</c:v>
                </c:pt>
                <c:pt idx="8">
                  <c:v>0.0018936093279862</c:v>
                </c:pt>
                <c:pt idx="9">
                  <c:v>0.000517994886908011</c:v>
                </c:pt>
                <c:pt idx="10">
                  <c:v>0.000517994886908011</c:v>
                </c:pt>
                <c:pt idx="11">
                  <c:v>0.0071459834152706</c:v>
                </c:pt>
                <c:pt idx="12">
                  <c:v>0.00946906487527669</c:v>
                </c:pt>
                <c:pt idx="13">
                  <c:v>0.00819499416706781</c:v>
                </c:pt>
                <c:pt idx="14">
                  <c:v>0.00691749254257755</c:v>
                </c:pt>
                <c:pt idx="15">
                  <c:v>0.00698402701948967</c:v>
                </c:pt>
                <c:pt idx="16">
                  <c:v>0.0067553718686597</c:v>
                </c:pt>
                <c:pt idx="17">
                  <c:v>0.00662232563161859</c:v>
                </c:pt>
                <c:pt idx="18">
                  <c:v>0.00656800446656975</c:v>
                </c:pt>
                <c:pt idx="19">
                  <c:v>0.00666183898436213</c:v>
                </c:pt>
                <c:pt idx="20">
                  <c:v>0.00678577823764549</c:v>
                </c:pt>
                <c:pt idx="21">
                  <c:v>0.00687979408757485</c:v>
                </c:pt>
                <c:pt idx="22">
                  <c:v>0.00720217220985225</c:v>
                </c:pt>
                <c:pt idx="23">
                  <c:v>0.00782296451563456</c:v>
                </c:pt>
                <c:pt idx="24">
                  <c:v>0.00837259090254623</c:v>
                </c:pt>
                <c:pt idx="25">
                  <c:v>0.00885294550625962</c:v>
                </c:pt>
                <c:pt idx="26">
                  <c:v>0.00915476305847015</c:v>
                </c:pt>
                <c:pt idx="27">
                  <c:v>0.00914186246340198</c:v>
                </c:pt>
                <c:pt idx="28">
                  <c:v>0.00921952634940805</c:v>
                </c:pt>
                <c:pt idx="29">
                  <c:v>0.00913223980231626</c:v>
                </c:pt>
                <c:pt idx="30">
                  <c:v>0.00909766521776797</c:v>
                </c:pt>
                <c:pt idx="31">
                  <c:v>0.00904462506581301</c:v>
                </c:pt>
                <c:pt idx="32">
                  <c:v>0.00903884116473386</c:v>
                </c:pt>
                <c:pt idx="33">
                  <c:v>0.00909740454651793</c:v>
                </c:pt>
                <c:pt idx="34">
                  <c:v>0.00904236380278835</c:v>
                </c:pt>
                <c:pt idx="35">
                  <c:v>0.00918345623523522</c:v>
                </c:pt>
                <c:pt idx="36">
                  <c:v>0.00926579425005774</c:v>
                </c:pt>
                <c:pt idx="37">
                  <c:v>0.00967488740766605</c:v>
                </c:pt>
                <c:pt idx="38">
                  <c:v>0.00997357779944222</c:v>
                </c:pt>
                <c:pt idx="39">
                  <c:v>0.0101351819100529</c:v>
                </c:pt>
                <c:pt idx="40">
                  <c:v>0.010511929486984</c:v>
                </c:pt>
                <c:pt idx="41">
                  <c:v>0.010847909506291</c:v>
                </c:pt>
                <c:pt idx="42">
                  <c:v>0.0109775336564632</c:v>
                </c:pt>
                <c:pt idx="43">
                  <c:v>0.0108866123078324</c:v>
                </c:pt>
                <c:pt idx="44">
                  <c:v>0.0109676176990469</c:v>
                </c:pt>
                <c:pt idx="45">
                  <c:v>0.0108000325557912</c:v>
                </c:pt>
                <c:pt idx="46">
                  <c:v>0.0106426735783647</c:v>
                </c:pt>
                <c:pt idx="47">
                  <c:v>0.0105608505784986</c:v>
                </c:pt>
                <c:pt idx="48">
                  <c:v>0.0104107530725196</c:v>
                </c:pt>
                <c:pt idx="49">
                  <c:v>0.0104395930734544</c:v>
                </c:pt>
                <c:pt idx="50">
                  <c:v>0.0102502175233273</c:v>
                </c:pt>
                <c:pt idx="51">
                  <c:v>0.0103613043635133</c:v>
                </c:pt>
                <c:pt idx="52">
                  <c:v>0.0103662303805944</c:v>
                </c:pt>
                <c:pt idx="53">
                  <c:v>0.0104368867699913</c:v>
                </c:pt>
                <c:pt idx="54">
                  <c:v>0.0102889578442255</c:v>
                </c:pt>
                <c:pt idx="55">
                  <c:v>0.0102218254190177</c:v>
                </c:pt>
                <c:pt idx="56">
                  <c:v>0.00989542323033961</c:v>
                </c:pt>
                <c:pt idx="57">
                  <c:v>0.00952510170300929</c:v>
                </c:pt>
                <c:pt idx="58">
                  <c:v>0.00923601855931084</c:v>
                </c:pt>
                <c:pt idx="59">
                  <c:v>0.0090477693706092</c:v>
                </c:pt>
                <c:pt idx="60">
                  <c:v>0.00910641036650235</c:v>
                </c:pt>
                <c:pt idx="61">
                  <c:v>0.00923300759296556</c:v>
                </c:pt>
                <c:pt idx="62">
                  <c:v>0.00949249062873438</c:v>
                </c:pt>
                <c:pt idx="63">
                  <c:v>0.00987655854096362</c:v>
                </c:pt>
                <c:pt idx="64">
                  <c:v>0.0101692537627569</c:v>
                </c:pt>
                <c:pt idx="65">
                  <c:v>0.0104996741008373</c:v>
                </c:pt>
                <c:pt idx="66">
                  <c:v>0.0107590697709105</c:v>
                </c:pt>
                <c:pt idx="67">
                  <c:v>0.0110229283388323</c:v>
                </c:pt>
                <c:pt idx="68">
                  <c:v>0.0113683679984811</c:v>
                </c:pt>
                <c:pt idx="69">
                  <c:v>0.0114621878636633</c:v>
                </c:pt>
                <c:pt idx="70">
                  <c:v>0.0113669453340604</c:v>
                </c:pt>
                <c:pt idx="71">
                  <c:v>0.0111924755890821</c:v>
                </c:pt>
                <c:pt idx="72">
                  <c:v>0.0116270876099844</c:v>
                </c:pt>
                <c:pt idx="73">
                  <c:v>0.012073768210873</c:v>
                </c:pt>
                <c:pt idx="74">
                  <c:v>0.0126659039867317</c:v>
                </c:pt>
                <c:pt idx="75">
                  <c:v>0.0129421584823864</c:v>
                </c:pt>
                <c:pt idx="76">
                  <c:v>0.013347693158082</c:v>
                </c:pt>
                <c:pt idx="77">
                  <c:v>0.0140369060468171</c:v>
                </c:pt>
                <c:pt idx="78">
                  <c:v>0.0146922022125282</c:v>
                </c:pt>
                <c:pt idx="79">
                  <c:v>0.0154184374252184</c:v>
                </c:pt>
                <c:pt idx="80">
                  <c:v>0.0159335892567309</c:v>
                </c:pt>
                <c:pt idx="81">
                  <c:v>0.0167289868433143</c:v>
                </c:pt>
                <c:pt idx="82">
                  <c:v>0.0175904004735196</c:v>
                </c:pt>
                <c:pt idx="83">
                  <c:v>0.018466019877155</c:v>
                </c:pt>
                <c:pt idx="84">
                  <c:v>0.019557536343099</c:v>
                </c:pt>
                <c:pt idx="85">
                  <c:v>0.0200849209793133</c:v>
                </c:pt>
                <c:pt idx="86">
                  <c:v>0.0203259352979856</c:v>
                </c:pt>
                <c:pt idx="87">
                  <c:v>0.0204214309036628</c:v>
                </c:pt>
                <c:pt idx="88">
                  <c:v>0.0203098507052057</c:v>
                </c:pt>
                <c:pt idx="89">
                  <c:v>0.0202197255679057</c:v>
                </c:pt>
                <c:pt idx="90">
                  <c:v>0.0202134294038836</c:v>
                </c:pt>
                <c:pt idx="91">
                  <c:v>0.0200577829015442</c:v>
                </c:pt>
                <c:pt idx="92">
                  <c:v>0.0199739264275719</c:v>
                </c:pt>
                <c:pt idx="93">
                  <c:v>0.0197091532452506</c:v>
                </c:pt>
                <c:pt idx="94">
                  <c:v>0.01962418233788</c:v>
                </c:pt>
                <c:pt idx="95">
                  <c:v>0.0195343590234445</c:v>
                </c:pt>
                <c:pt idx="96">
                  <c:v>0.0193868506090149</c:v>
                </c:pt>
                <c:pt idx="97">
                  <c:v>0.0192167001107046</c:v>
                </c:pt>
                <c:pt idx="98">
                  <c:v>0.0189488146694551</c:v>
                </c:pt>
                <c:pt idx="99">
                  <c:v>0.0187021555069405</c:v>
                </c:pt>
                <c:pt idx="100">
                  <c:v>0.018468847545366</c:v>
                </c:pt>
                <c:pt idx="101">
                  <c:v>0.0181917890576</c:v>
                </c:pt>
                <c:pt idx="102">
                  <c:v>0.0179289211432973</c:v>
                </c:pt>
                <c:pt idx="103">
                  <c:v>0.0176767818942913</c:v>
                </c:pt>
                <c:pt idx="104">
                  <c:v>0.0174007754900401</c:v>
                </c:pt>
                <c:pt idx="105">
                  <c:v>0.016997174108549</c:v>
                </c:pt>
                <c:pt idx="106">
                  <c:v>0.0166321812498926</c:v>
                </c:pt>
                <c:pt idx="107">
                  <c:v>0.016501270752514</c:v>
                </c:pt>
                <c:pt idx="108">
                  <c:v>0.0164048423411127</c:v>
                </c:pt>
                <c:pt idx="109">
                  <c:v>0.0162829308290436</c:v>
                </c:pt>
                <c:pt idx="110">
                  <c:v>0.0156440290658663</c:v>
                </c:pt>
                <c:pt idx="111">
                  <c:v>0.0150108518665356</c:v>
                </c:pt>
                <c:pt idx="112">
                  <c:v>0.0143754845348442</c:v>
                </c:pt>
                <c:pt idx="113">
                  <c:v>0.0138601224730751</c:v>
                </c:pt>
                <c:pt idx="114">
                  <c:v>0.0131774416609602</c:v>
                </c:pt>
                <c:pt idx="115">
                  <c:v>0.0124816977814832</c:v>
                </c:pt>
                <c:pt idx="116">
                  <c:v>0.0118591808488949</c:v>
                </c:pt>
                <c:pt idx="117">
                  <c:v>0.0111614316702859</c:v>
                </c:pt>
                <c:pt idx="118">
                  <c:v>0.01039425432606</c:v>
                </c:pt>
                <c:pt idx="119">
                  <c:v>0.00979939236052887</c:v>
                </c:pt>
                <c:pt idx="120">
                  <c:v>0.00907282421205404</c:v>
                </c:pt>
                <c:pt idx="121">
                  <c:v>0.00837414811498171</c:v>
                </c:pt>
                <c:pt idx="122">
                  <c:v>0.00749597080674485</c:v>
                </c:pt>
                <c:pt idx="123">
                  <c:v>0.0070026016894706</c:v>
                </c:pt>
                <c:pt idx="124">
                  <c:v>0.00687041124645181</c:v>
                </c:pt>
                <c:pt idx="125">
                  <c:v>0.0067387691316883</c:v>
                </c:pt>
                <c:pt idx="126">
                  <c:v>0.00688424920397298</c:v>
                </c:pt>
                <c:pt idx="127">
                  <c:v>0.0068447040273916</c:v>
                </c:pt>
                <c:pt idx="128">
                  <c:v>0.00694502113203399</c:v>
                </c:pt>
                <c:pt idx="129">
                  <c:v>0.0070724307215574</c:v>
                </c:pt>
                <c:pt idx="130">
                  <c:v>0.00723452034693971</c:v>
                </c:pt>
                <c:pt idx="131">
                  <c:v>0.00734363764146291</c:v>
                </c:pt>
                <c:pt idx="132">
                  <c:v>0.00734472519629875</c:v>
                </c:pt>
                <c:pt idx="133">
                  <c:v>0.00735382251104788</c:v>
                </c:pt>
                <c:pt idx="134">
                  <c:v>0.00751160440238306</c:v>
                </c:pt>
                <c:pt idx="135">
                  <c:v>0.00768530110723556</c:v>
                </c:pt>
                <c:pt idx="136">
                  <c:v>0.00771411036687728</c:v>
                </c:pt>
                <c:pt idx="137">
                  <c:v>0.00776934184130447</c:v>
                </c:pt>
                <c:pt idx="138">
                  <c:v>0.00775426867281041</c:v>
                </c:pt>
                <c:pt idx="139">
                  <c:v>0.0077677636195755</c:v>
                </c:pt>
                <c:pt idx="140">
                  <c:v>0.00787027814551592</c:v>
                </c:pt>
                <c:pt idx="141">
                  <c:v>0.00790497357848014</c:v>
                </c:pt>
                <c:pt idx="142">
                  <c:v>0.00797877326298769</c:v>
                </c:pt>
                <c:pt idx="143">
                  <c:v>0.00819467829412375</c:v>
                </c:pt>
                <c:pt idx="144">
                  <c:v>0.00814923208398206</c:v>
                </c:pt>
                <c:pt idx="145">
                  <c:v>0.00819013140722979</c:v>
                </c:pt>
                <c:pt idx="146">
                  <c:v>0.00833652500317627</c:v>
                </c:pt>
                <c:pt idx="147">
                  <c:v>0.00833004486857616</c:v>
                </c:pt>
                <c:pt idx="148">
                  <c:v>0.00849397722155783</c:v>
                </c:pt>
                <c:pt idx="149">
                  <c:v>0.00854820162327561</c:v>
                </c:pt>
                <c:pt idx="150">
                  <c:v>0.00869319856650244</c:v>
                </c:pt>
                <c:pt idx="151">
                  <c:v>0.00875767631376767</c:v>
                </c:pt>
                <c:pt idx="152">
                  <c:v>0.00879016378545404</c:v>
                </c:pt>
                <c:pt idx="153">
                  <c:v>0.00886511225988951</c:v>
                </c:pt>
                <c:pt idx="154">
                  <c:v>0.00911875237615093</c:v>
                </c:pt>
                <c:pt idx="155">
                  <c:v>0.00938104492960494</c:v>
                </c:pt>
                <c:pt idx="156">
                  <c:v>0.00995946250509015</c:v>
                </c:pt>
                <c:pt idx="157">
                  <c:v>0.0103563115895676</c:v>
                </c:pt>
                <c:pt idx="158">
                  <c:v>0.010576823426933</c:v>
                </c:pt>
                <c:pt idx="159">
                  <c:v>0.010567329821498</c:v>
                </c:pt>
                <c:pt idx="160">
                  <c:v>0.0106719579189047</c:v>
                </c:pt>
                <c:pt idx="161">
                  <c:v>0.0110573055530563</c:v>
                </c:pt>
                <c:pt idx="162">
                  <c:v>0.0112629810752353</c:v>
                </c:pt>
                <c:pt idx="163">
                  <c:v>0.0113436783930638</c:v>
                </c:pt>
                <c:pt idx="164">
                  <c:v>0.0114202593969809</c:v>
                </c:pt>
                <c:pt idx="165">
                  <c:v>0.0115550720811251</c:v>
                </c:pt>
                <c:pt idx="166">
                  <c:v>0.0118314331019774</c:v>
                </c:pt>
                <c:pt idx="167">
                  <c:v>0.0120490308257822</c:v>
                </c:pt>
                <c:pt idx="168">
                  <c:v>0.0120878689509677</c:v>
                </c:pt>
                <c:pt idx="169">
                  <c:v>0.0123576323427531</c:v>
                </c:pt>
                <c:pt idx="170">
                  <c:v>0.0125632728190122</c:v>
                </c:pt>
                <c:pt idx="171">
                  <c:v>0.0127819598422784</c:v>
                </c:pt>
                <c:pt idx="172">
                  <c:v>0.0129893350991934</c:v>
                </c:pt>
                <c:pt idx="173">
                  <c:v>0.013046523341143</c:v>
                </c:pt>
                <c:pt idx="174">
                  <c:v>0.0131713768212252</c:v>
                </c:pt>
                <c:pt idx="175">
                  <c:v>0.0132194639118257</c:v>
                </c:pt>
                <c:pt idx="176">
                  <c:v>0.0132550826407054</c:v>
                </c:pt>
                <c:pt idx="177">
                  <c:v>0.0132379769774411</c:v>
                </c:pt>
                <c:pt idx="178">
                  <c:v>0.013377427615638</c:v>
                </c:pt>
                <c:pt idx="179">
                  <c:v>0.0132262196139423</c:v>
                </c:pt>
                <c:pt idx="180">
                  <c:v>0.0132679383239549</c:v>
                </c:pt>
                <c:pt idx="181">
                  <c:v>0.0132153735799529</c:v>
                </c:pt>
                <c:pt idx="182">
                  <c:v>0.0131269967671702</c:v>
                </c:pt>
                <c:pt idx="183">
                  <c:v>0.0131374181680347</c:v>
                </c:pt>
                <c:pt idx="184">
                  <c:v>0.0131413607553061</c:v>
                </c:pt>
                <c:pt idx="185">
                  <c:v>0.0132037397831918</c:v>
                </c:pt>
                <c:pt idx="186">
                  <c:v>0.0132940714137807</c:v>
                </c:pt>
                <c:pt idx="187">
                  <c:v>0.0135531642087967</c:v>
                </c:pt>
                <c:pt idx="188">
                  <c:v>0.0138101233110128</c:v>
                </c:pt>
                <c:pt idx="189">
                  <c:v>0.0139821745388032</c:v>
                </c:pt>
                <c:pt idx="190">
                  <c:v>0.0142085818316731</c:v>
                </c:pt>
                <c:pt idx="191">
                  <c:v>0.014304946972586</c:v>
                </c:pt>
                <c:pt idx="192">
                  <c:v>0.0143177969889371</c:v>
                </c:pt>
                <c:pt idx="193">
                  <c:v>0.0145293528380623</c:v>
                </c:pt>
                <c:pt idx="194">
                  <c:v>0.0145660372671563</c:v>
                </c:pt>
                <c:pt idx="195">
                  <c:v>0.014542402237353</c:v>
                </c:pt>
                <c:pt idx="196">
                  <c:v>0.0145497412110923</c:v>
                </c:pt>
                <c:pt idx="197">
                  <c:v>0.0145103912177648</c:v>
                </c:pt>
                <c:pt idx="198">
                  <c:v>0.0143510214975046</c:v>
                </c:pt>
                <c:pt idx="199">
                  <c:v>0.0138721639962564</c:v>
                </c:pt>
                <c:pt idx="200">
                  <c:v>0.0134129789096925</c:v>
                </c:pt>
                <c:pt idx="201">
                  <c:v>0.0130246387590417</c:v>
                </c:pt>
                <c:pt idx="202">
                  <c:v>0.0128572763661485</c:v>
                </c:pt>
                <c:pt idx="203">
                  <c:v>0.0128894384015333</c:v>
                </c:pt>
                <c:pt idx="204">
                  <c:v>0.0128196076825935</c:v>
                </c:pt>
                <c:pt idx="205">
                  <c:v>0.0126681898841029</c:v>
                </c:pt>
                <c:pt idx="206">
                  <c:v>0.0126442419818858</c:v>
                </c:pt>
                <c:pt idx="207">
                  <c:v>0.0125627838489979</c:v>
                </c:pt>
                <c:pt idx="208">
                  <c:v>0.0126034828674146</c:v>
                </c:pt>
                <c:pt idx="209">
                  <c:v>0.0126095045418348</c:v>
                </c:pt>
                <c:pt idx="210">
                  <c:v>0.0125343717879185</c:v>
                </c:pt>
                <c:pt idx="211">
                  <c:v>0.0125550209354478</c:v>
                </c:pt>
                <c:pt idx="212">
                  <c:v>0.012866922498649</c:v>
                </c:pt>
                <c:pt idx="213">
                  <c:v>0.0132061781291905</c:v>
                </c:pt>
                <c:pt idx="214">
                  <c:v>0.0132877538294676</c:v>
                </c:pt>
                <c:pt idx="215">
                  <c:v>0.0133160284696153</c:v>
                </c:pt>
                <c:pt idx="216">
                  <c:v>0.0135520785109211</c:v>
                </c:pt>
                <c:pt idx="217">
                  <c:v>0.0139383290592804</c:v>
                </c:pt>
                <c:pt idx="218">
                  <c:v>0.0142694561049924</c:v>
                </c:pt>
                <c:pt idx="219">
                  <c:v>0.0144058501306725</c:v>
                </c:pt>
                <c:pt idx="220">
                  <c:v>0.0146208010945108</c:v>
                </c:pt>
                <c:pt idx="221">
                  <c:v>0.0149128143129676</c:v>
                </c:pt>
                <c:pt idx="222">
                  <c:v>0.0151700038490833</c:v>
                </c:pt>
                <c:pt idx="223">
                  <c:v>0.0152876615295999</c:v>
                </c:pt>
                <c:pt idx="224">
                  <c:v>0.0152661617149691</c:v>
                </c:pt>
                <c:pt idx="225">
                  <c:v>0.015499165988304</c:v>
                </c:pt>
                <c:pt idx="226">
                  <c:v>0.0156388850702951</c:v>
                </c:pt>
                <c:pt idx="227">
                  <c:v>0.0156542407893048</c:v>
                </c:pt>
                <c:pt idx="228">
                  <c:v>0.0159161848050987</c:v>
                </c:pt>
                <c:pt idx="229">
                  <c:v>0.0160800536471093</c:v>
                </c:pt>
                <c:pt idx="230">
                  <c:v>0.0162277163772911</c:v>
                </c:pt>
                <c:pt idx="231">
                  <c:v>0.0164368713629532</c:v>
                </c:pt>
                <c:pt idx="232">
                  <c:v>0.0166363780646536</c:v>
                </c:pt>
                <c:pt idx="233">
                  <c:v>0.016791227915187</c:v>
                </c:pt>
                <c:pt idx="234">
                  <c:v>0.0168246207353207</c:v>
                </c:pt>
                <c:pt idx="235">
                  <c:v>0.0167650563911713</c:v>
                </c:pt>
                <c:pt idx="236">
                  <c:v>0.0166069420994374</c:v>
                </c:pt>
                <c:pt idx="237">
                  <c:v>0.0166481874573077</c:v>
                </c:pt>
                <c:pt idx="238">
                  <c:v>0.0168068509939351</c:v>
                </c:pt>
                <c:pt idx="239">
                  <c:v>0.0167732306827765</c:v>
                </c:pt>
                <c:pt idx="240">
                  <c:v>0.0168074018554265</c:v>
                </c:pt>
                <c:pt idx="241">
                  <c:v>0.0168709722189272</c:v>
                </c:pt>
                <c:pt idx="242">
                  <c:v>0.0170487509453282</c:v>
                </c:pt>
                <c:pt idx="243">
                  <c:v>0.0172147528409129</c:v>
                </c:pt>
                <c:pt idx="244">
                  <c:v>0.0173708218445969</c:v>
                </c:pt>
                <c:pt idx="245">
                  <c:v>0.0175493595005726</c:v>
                </c:pt>
                <c:pt idx="246">
                  <c:v>0.0178351682393734</c:v>
                </c:pt>
                <c:pt idx="247">
                  <c:v>0.0180373159757745</c:v>
                </c:pt>
                <c:pt idx="248">
                  <c:v>0.018241208474283</c:v>
                </c:pt>
                <c:pt idx="249">
                  <c:v>0.0185264013333655</c:v>
                </c:pt>
                <c:pt idx="250">
                  <c:v>0.0188365122201339</c:v>
                </c:pt>
                <c:pt idx="251">
                  <c:v>0.019020831712421</c:v>
                </c:pt>
                <c:pt idx="252">
                  <c:v>0.0192218639061726</c:v>
                </c:pt>
                <c:pt idx="253">
                  <c:v>0.0192751847624526</c:v>
                </c:pt>
                <c:pt idx="254">
                  <c:v>0.0193585249558137</c:v>
                </c:pt>
                <c:pt idx="255">
                  <c:v>0.0196003961020034</c:v>
                </c:pt>
                <c:pt idx="256">
                  <c:v>0.019756263603544</c:v>
                </c:pt>
                <c:pt idx="257">
                  <c:v>0.0199120789259697</c:v>
                </c:pt>
                <c:pt idx="258">
                  <c:v>0.0200392199967558</c:v>
                </c:pt>
                <c:pt idx="259">
                  <c:v>0.0200937134502784</c:v>
                </c:pt>
                <c:pt idx="260">
                  <c:v>0.0198563574184243</c:v>
                </c:pt>
                <c:pt idx="261">
                  <c:v>0.0194729493803892</c:v>
                </c:pt>
                <c:pt idx="262">
                  <c:v>0.0193342457644772</c:v>
                </c:pt>
                <c:pt idx="263">
                  <c:v>0.0193099946478478</c:v>
                </c:pt>
                <c:pt idx="264">
                  <c:v>0.0189407256596439</c:v>
                </c:pt>
                <c:pt idx="265">
                  <c:v>0.0189407256596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5]Sheet1!$F$1</c:f>
              <c:strCache>
                <c:ptCount val="1"/>
                <c:pt idx="0">
                  <c:v>MMED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A$2:$A$267</c:f>
              <c:strCache>
                <c:ptCount val="266"/>
                <c:pt idx="0">
                  <c:v>12500</c:v>
                </c:pt>
                <c:pt idx="1">
                  <c:v>12750</c:v>
                </c:pt>
                <c:pt idx="2">
                  <c:v>13000</c:v>
                </c:pt>
                <c:pt idx="3">
                  <c:v>13250</c:v>
                </c:pt>
                <c:pt idx="4">
                  <c:v>13500</c:v>
                </c:pt>
                <c:pt idx="5">
                  <c:v>13750</c:v>
                </c:pt>
                <c:pt idx="6">
                  <c:v>14000</c:v>
                </c:pt>
                <c:pt idx="7">
                  <c:v>14250</c:v>
                </c:pt>
                <c:pt idx="8">
                  <c:v>14500</c:v>
                </c:pt>
                <c:pt idx="9">
                  <c:v>14750</c:v>
                </c:pt>
                <c:pt idx="10">
                  <c:v>15000</c:v>
                </c:pt>
                <c:pt idx="11">
                  <c:v>15250</c:v>
                </c:pt>
                <c:pt idx="12">
                  <c:v>15500</c:v>
                </c:pt>
                <c:pt idx="13">
                  <c:v>15750</c:v>
                </c:pt>
                <c:pt idx="14">
                  <c:v>16000</c:v>
                </c:pt>
                <c:pt idx="15">
                  <c:v>16250</c:v>
                </c:pt>
                <c:pt idx="16">
                  <c:v>16500</c:v>
                </c:pt>
                <c:pt idx="17">
                  <c:v>16750</c:v>
                </c:pt>
                <c:pt idx="18">
                  <c:v>17000</c:v>
                </c:pt>
                <c:pt idx="19">
                  <c:v>17250</c:v>
                </c:pt>
                <c:pt idx="20">
                  <c:v>17500</c:v>
                </c:pt>
                <c:pt idx="21">
                  <c:v>17750</c:v>
                </c:pt>
                <c:pt idx="22">
                  <c:v>18000</c:v>
                </c:pt>
                <c:pt idx="23">
                  <c:v>18250</c:v>
                </c:pt>
                <c:pt idx="24">
                  <c:v>18500</c:v>
                </c:pt>
                <c:pt idx="25">
                  <c:v>18750</c:v>
                </c:pt>
                <c:pt idx="26">
                  <c:v>19000</c:v>
                </c:pt>
                <c:pt idx="27">
                  <c:v>19250</c:v>
                </c:pt>
                <c:pt idx="28">
                  <c:v>19500</c:v>
                </c:pt>
                <c:pt idx="29">
                  <c:v>19750</c:v>
                </c:pt>
                <c:pt idx="30">
                  <c:v>20000</c:v>
                </c:pt>
                <c:pt idx="31">
                  <c:v>20250</c:v>
                </c:pt>
                <c:pt idx="32">
                  <c:v>20500</c:v>
                </c:pt>
                <c:pt idx="33">
                  <c:v>20750</c:v>
                </c:pt>
                <c:pt idx="34">
                  <c:v>21000</c:v>
                </c:pt>
                <c:pt idx="35">
                  <c:v>21250</c:v>
                </c:pt>
                <c:pt idx="36">
                  <c:v>21500</c:v>
                </c:pt>
                <c:pt idx="37">
                  <c:v>21750</c:v>
                </c:pt>
                <c:pt idx="38">
                  <c:v>22000</c:v>
                </c:pt>
                <c:pt idx="39">
                  <c:v>22250</c:v>
                </c:pt>
                <c:pt idx="40">
                  <c:v>22500</c:v>
                </c:pt>
                <c:pt idx="41">
                  <c:v>22750</c:v>
                </c:pt>
                <c:pt idx="42">
                  <c:v>23000</c:v>
                </c:pt>
                <c:pt idx="43">
                  <c:v>23250</c:v>
                </c:pt>
                <c:pt idx="44">
                  <c:v>23500</c:v>
                </c:pt>
                <c:pt idx="45">
                  <c:v>23750</c:v>
                </c:pt>
                <c:pt idx="46">
                  <c:v>24000</c:v>
                </c:pt>
                <c:pt idx="47">
                  <c:v>24250</c:v>
                </c:pt>
                <c:pt idx="48">
                  <c:v>24500</c:v>
                </c:pt>
                <c:pt idx="49">
                  <c:v>24750</c:v>
                </c:pt>
                <c:pt idx="50">
                  <c:v>25000</c:v>
                </c:pt>
                <c:pt idx="51">
                  <c:v>25250</c:v>
                </c:pt>
                <c:pt idx="52">
                  <c:v>25500</c:v>
                </c:pt>
                <c:pt idx="53">
                  <c:v>25750</c:v>
                </c:pt>
                <c:pt idx="54">
                  <c:v>26000</c:v>
                </c:pt>
                <c:pt idx="55">
                  <c:v>26250</c:v>
                </c:pt>
                <c:pt idx="56">
                  <c:v>26500</c:v>
                </c:pt>
                <c:pt idx="57">
                  <c:v>26750</c:v>
                </c:pt>
                <c:pt idx="58">
                  <c:v>27000</c:v>
                </c:pt>
                <c:pt idx="59">
                  <c:v>27250</c:v>
                </c:pt>
                <c:pt idx="60">
                  <c:v>27500</c:v>
                </c:pt>
                <c:pt idx="61">
                  <c:v>27750</c:v>
                </c:pt>
                <c:pt idx="62">
                  <c:v>28000</c:v>
                </c:pt>
                <c:pt idx="63">
                  <c:v>28250</c:v>
                </c:pt>
                <c:pt idx="64">
                  <c:v>28500</c:v>
                </c:pt>
                <c:pt idx="65">
                  <c:v>28750</c:v>
                </c:pt>
                <c:pt idx="66">
                  <c:v>29000</c:v>
                </c:pt>
                <c:pt idx="67">
                  <c:v>29250</c:v>
                </c:pt>
                <c:pt idx="68">
                  <c:v>29500</c:v>
                </c:pt>
                <c:pt idx="69">
                  <c:v>29750</c:v>
                </c:pt>
                <c:pt idx="70">
                  <c:v>30000</c:v>
                </c:pt>
                <c:pt idx="71">
                  <c:v>30250</c:v>
                </c:pt>
                <c:pt idx="72">
                  <c:v>30500</c:v>
                </c:pt>
                <c:pt idx="73">
                  <c:v>30750</c:v>
                </c:pt>
                <c:pt idx="74">
                  <c:v>31000</c:v>
                </c:pt>
                <c:pt idx="75">
                  <c:v>31250</c:v>
                </c:pt>
                <c:pt idx="76">
                  <c:v>31500</c:v>
                </c:pt>
                <c:pt idx="77">
                  <c:v>31750</c:v>
                </c:pt>
                <c:pt idx="78">
                  <c:v>32000</c:v>
                </c:pt>
                <c:pt idx="79">
                  <c:v>32250</c:v>
                </c:pt>
                <c:pt idx="80">
                  <c:v>32500</c:v>
                </c:pt>
                <c:pt idx="81">
                  <c:v>32750</c:v>
                </c:pt>
                <c:pt idx="82">
                  <c:v>33000</c:v>
                </c:pt>
                <c:pt idx="83">
                  <c:v>33250</c:v>
                </c:pt>
                <c:pt idx="84">
                  <c:v>33500</c:v>
                </c:pt>
                <c:pt idx="85">
                  <c:v>33750</c:v>
                </c:pt>
                <c:pt idx="86">
                  <c:v>34000</c:v>
                </c:pt>
                <c:pt idx="87">
                  <c:v>34250</c:v>
                </c:pt>
                <c:pt idx="88">
                  <c:v>34500</c:v>
                </c:pt>
                <c:pt idx="89">
                  <c:v>34750</c:v>
                </c:pt>
                <c:pt idx="90">
                  <c:v>35000</c:v>
                </c:pt>
                <c:pt idx="91">
                  <c:v>35250</c:v>
                </c:pt>
                <c:pt idx="92">
                  <c:v>35500</c:v>
                </c:pt>
                <c:pt idx="93">
                  <c:v>35750</c:v>
                </c:pt>
                <c:pt idx="94">
                  <c:v>36000</c:v>
                </c:pt>
                <c:pt idx="95">
                  <c:v>36250</c:v>
                </c:pt>
                <c:pt idx="96">
                  <c:v>36500</c:v>
                </c:pt>
                <c:pt idx="97">
                  <c:v>36750</c:v>
                </c:pt>
                <c:pt idx="98">
                  <c:v>37000</c:v>
                </c:pt>
                <c:pt idx="99">
                  <c:v>37250</c:v>
                </c:pt>
                <c:pt idx="100">
                  <c:v>37500</c:v>
                </c:pt>
                <c:pt idx="101">
                  <c:v>37750</c:v>
                </c:pt>
                <c:pt idx="102">
                  <c:v>38000</c:v>
                </c:pt>
                <c:pt idx="103">
                  <c:v>38250</c:v>
                </c:pt>
                <c:pt idx="104">
                  <c:v>38500</c:v>
                </c:pt>
                <c:pt idx="105">
                  <c:v>38750</c:v>
                </c:pt>
                <c:pt idx="106">
                  <c:v>39000</c:v>
                </c:pt>
                <c:pt idx="107">
                  <c:v>39250</c:v>
                </c:pt>
                <c:pt idx="108">
                  <c:v>39500</c:v>
                </c:pt>
                <c:pt idx="109">
                  <c:v>39750</c:v>
                </c:pt>
                <c:pt idx="110">
                  <c:v>40000</c:v>
                </c:pt>
                <c:pt idx="111">
                  <c:v>40250</c:v>
                </c:pt>
                <c:pt idx="112">
                  <c:v>40500</c:v>
                </c:pt>
                <c:pt idx="113">
                  <c:v>40750</c:v>
                </c:pt>
                <c:pt idx="114">
                  <c:v>41000</c:v>
                </c:pt>
                <c:pt idx="115">
                  <c:v>41250</c:v>
                </c:pt>
                <c:pt idx="116">
                  <c:v>41500</c:v>
                </c:pt>
                <c:pt idx="117">
                  <c:v>41750</c:v>
                </c:pt>
                <c:pt idx="118">
                  <c:v>42000</c:v>
                </c:pt>
                <c:pt idx="119">
                  <c:v>42250</c:v>
                </c:pt>
                <c:pt idx="120">
                  <c:v>42500</c:v>
                </c:pt>
                <c:pt idx="121">
                  <c:v>42750</c:v>
                </c:pt>
                <c:pt idx="122">
                  <c:v>43000</c:v>
                </c:pt>
                <c:pt idx="123">
                  <c:v>43250</c:v>
                </c:pt>
                <c:pt idx="124">
                  <c:v>43500</c:v>
                </c:pt>
                <c:pt idx="125">
                  <c:v>43750</c:v>
                </c:pt>
                <c:pt idx="126">
                  <c:v>44000</c:v>
                </c:pt>
                <c:pt idx="127">
                  <c:v>44250</c:v>
                </c:pt>
                <c:pt idx="128">
                  <c:v>44500</c:v>
                </c:pt>
                <c:pt idx="129">
                  <c:v>44750</c:v>
                </c:pt>
                <c:pt idx="130">
                  <c:v>45000</c:v>
                </c:pt>
                <c:pt idx="131">
                  <c:v>45250</c:v>
                </c:pt>
                <c:pt idx="132">
                  <c:v>45500</c:v>
                </c:pt>
                <c:pt idx="133">
                  <c:v>45750</c:v>
                </c:pt>
                <c:pt idx="134">
                  <c:v>46000</c:v>
                </c:pt>
                <c:pt idx="135">
                  <c:v>46250</c:v>
                </c:pt>
                <c:pt idx="136">
                  <c:v>46500</c:v>
                </c:pt>
                <c:pt idx="137">
                  <c:v>46750</c:v>
                </c:pt>
                <c:pt idx="138">
                  <c:v>47000</c:v>
                </c:pt>
                <c:pt idx="139">
                  <c:v>47250</c:v>
                </c:pt>
                <c:pt idx="140">
                  <c:v>47500</c:v>
                </c:pt>
                <c:pt idx="141">
                  <c:v>47750</c:v>
                </c:pt>
                <c:pt idx="142">
                  <c:v>48000</c:v>
                </c:pt>
                <c:pt idx="143">
                  <c:v>48250</c:v>
                </c:pt>
                <c:pt idx="144">
                  <c:v>48500</c:v>
                </c:pt>
                <c:pt idx="145">
                  <c:v>48750</c:v>
                </c:pt>
                <c:pt idx="146">
                  <c:v>49000</c:v>
                </c:pt>
                <c:pt idx="147">
                  <c:v>49250</c:v>
                </c:pt>
                <c:pt idx="148">
                  <c:v>49500</c:v>
                </c:pt>
                <c:pt idx="149">
                  <c:v>49750</c:v>
                </c:pt>
                <c:pt idx="150">
                  <c:v>50000</c:v>
                </c:pt>
                <c:pt idx="151">
                  <c:v>50250</c:v>
                </c:pt>
                <c:pt idx="152">
                  <c:v>50500</c:v>
                </c:pt>
                <c:pt idx="153">
                  <c:v>50750</c:v>
                </c:pt>
                <c:pt idx="154">
                  <c:v>51000</c:v>
                </c:pt>
                <c:pt idx="155">
                  <c:v>51250</c:v>
                </c:pt>
                <c:pt idx="156">
                  <c:v>51500</c:v>
                </c:pt>
                <c:pt idx="157">
                  <c:v>51750</c:v>
                </c:pt>
                <c:pt idx="158">
                  <c:v>52000</c:v>
                </c:pt>
                <c:pt idx="159">
                  <c:v>52250</c:v>
                </c:pt>
                <c:pt idx="160">
                  <c:v>52500</c:v>
                </c:pt>
                <c:pt idx="161">
                  <c:v>52750</c:v>
                </c:pt>
                <c:pt idx="162">
                  <c:v>53000</c:v>
                </c:pt>
                <c:pt idx="163">
                  <c:v>53250</c:v>
                </c:pt>
                <c:pt idx="164">
                  <c:v>53500</c:v>
                </c:pt>
                <c:pt idx="165">
                  <c:v>53750</c:v>
                </c:pt>
                <c:pt idx="166">
                  <c:v>54000</c:v>
                </c:pt>
                <c:pt idx="167">
                  <c:v>54250</c:v>
                </c:pt>
                <c:pt idx="168">
                  <c:v>54500</c:v>
                </c:pt>
                <c:pt idx="169">
                  <c:v>54750</c:v>
                </c:pt>
                <c:pt idx="170">
                  <c:v>55000</c:v>
                </c:pt>
                <c:pt idx="171">
                  <c:v>55250</c:v>
                </c:pt>
                <c:pt idx="172">
                  <c:v>55500</c:v>
                </c:pt>
                <c:pt idx="173">
                  <c:v>55750</c:v>
                </c:pt>
                <c:pt idx="174">
                  <c:v>56000</c:v>
                </c:pt>
                <c:pt idx="175">
                  <c:v>56250</c:v>
                </c:pt>
                <c:pt idx="176">
                  <c:v>56500</c:v>
                </c:pt>
                <c:pt idx="177">
                  <c:v>56750</c:v>
                </c:pt>
                <c:pt idx="178">
                  <c:v>57000</c:v>
                </c:pt>
                <c:pt idx="179">
                  <c:v>57250</c:v>
                </c:pt>
                <c:pt idx="180">
                  <c:v>57500</c:v>
                </c:pt>
                <c:pt idx="181">
                  <c:v>57750</c:v>
                </c:pt>
                <c:pt idx="182">
                  <c:v>58000</c:v>
                </c:pt>
                <c:pt idx="183">
                  <c:v>58250</c:v>
                </c:pt>
                <c:pt idx="184">
                  <c:v>58500</c:v>
                </c:pt>
                <c:pt idx="185">
                  <c:v>58750</c:v>
                </c:pt>
                <c:pt idx="186">
                  <c:v>59000</c:v>
                </c:pt>
                <c:pt idx="187">
                  <c:v>59250</c:v>
                </c:pt>
                <c:pt idx="188">
                  <c:v>59500</c:v>
                </c:pt>
                <c:pt idx="189">
                  <c:v>59750</c:v>
                </c:pt>
                <c:pt idx="190">
                  <c:v>60000</c:v>
                </c:pt>
                <c:pt idx="191">
                  <c:v>60250</c:v>
                </c:pt>
                <c:pt idx="192">
                  <c:v>60500</c:v>
                </c:pt>
                <c:pt idx="193">
                  <c:v>60750</c:v>
                </c:pt>
                <c:pt idx="194">
                  <c:v>61000</c:v>
                </c:pt>
                <c:pt idx="195">
                  <c:v>61250</c:v>
                </c:pt>
                <c:pt idx="196">
                  <c:v>61500</c:v>
                </c:pt>
                <c:pt idx="197">
                  <c:v>61750</c:v>
                </c:pt>
                <c:pt idx="198">
                  <c:v>62000</c:v>
                </c:pt>
                <c:pt idx="199">
                  <c:v>62250</c:v>
                </c:pt>
                <c:pt idx="200">
                  <c:v>62500</c:v>
                </c:pt>
                <c:pt idx="201">
                  <c:v>62750</c:v>
                </c:pt>
                <c:pt idx="202">
                  <c:v>63000</c:v>
                </c:pt>
                <c:pt idx="203">
                  <c:v>63250</c:v>
                </c:pt>
                <c:pt idx="204">
                  <c:v>63500</c:v>
                </c:pt>
                <c:pt idx="205">
                  <c:v>63750</c:v>
                </c:pt>
                <c:pt idx="206">
                  <c:v>64000</c:v>
                </c:pt>
                <c:pt idx="207">
                  <c:v>64250</c:v>
                </c:pt>
                <c:pt idx="208">
                  <c:v>64500</c:v>
                </c:pt>
                <c:pt idx="209">
                  <c:v>64750</c:v>
                </c:pt>
                <c:pt idx="210">
                  <c:v>65000</c:v>
                </c:pt>
                <c:pt idx="211">
                  <c:v>65250</c:v>
                </c:pt>
                <c:pt idx="212">
                  <c:v>65500</c:v>
                </c:pt>
                <c:pt idx="213">
                  <c:v>65750</c:v>
                </c:pt>
                <c:pt idx="214">
                  <c:v>66000</c:v>
                </c:pt>
                <c:pt idx="215">
                  <c:v>66250</c:v>
                </c:pt>
                <c:pt idx="216">
                  <c:v>66500</c:v>
                </c:pt>
                <c:pt idx="217">
                  <c:v>66750</c:v>
                </c:pt>
                <c:pt idx="218">
                  <c:v>67000</c:v>
                </c:pt>
                <c:pt idx="219">
                  <c:v>67250</c:v>
                </c:pt>
                <c:pt idx="220">
                  <c:v>67500</c:v>
                </c:pt>
                <c:pt idx="221">
                  <c:v>67750</c:v>
                </c:pt>
                <c:pt idx="222">
                  <c:v>68000</c:v>
                </c:pt>
                <c:pt idx="223">
                  <c:v>68250</c:v>
                </c:pt>
                <c:pt idx="224">
                  <c:v>68500</c:v>
                </c:pt>
                <c:pt idx="225">
                  <c:v>68750</c:v>
                </c:pt>
                <c:pt idx="226">
                  <c:v>69000</c:v>
                </c:pt>
                <c:pt idx="227">
                  <c:v>69250</c:v>
                </c:pt>
                <c:pt idx="228">
                  <c:v>69500</c:v>
                </c:pt>
                <c:pt idx="229">
                  <c:v>69750</c:v>
                </c:pt>
                <c:pt idx="230">
                  <c:v>70000</c:v>
                </c:pt>
                <c:pt idx="231">
                  <c:v>70250</c:v>
                </c:pt>
                <c:pt idx="232">
                  <c:v>70500</c:v>
                </c:pt>
                <c:pt idx="233">
                  <c:v>70750</c:v>
                </c:pt>
                <c:pt idx="234">
                  <c:v>71000</c:v>
                </c:pt>
                <c:pt idx="235">
                  <c:v>71250</c:v>
                </c:pt>
                <c:pt idx="236">
                  <c:v>71500</c:v>
                </c:pt>
                <c:pt idx="237">
                  <c:v>71750</c:v>
                </c:pt>
                <c:pt idx="238">
                  <c:v>72000</c:v>
                </c:pt>
                <c:pt idx="239">
                  <c:v>72250</c:v>
                </c:pt>
                <c:pt idx="240">
                  <c:v>72500</c:v>
                </c:pt>
                <c:pt idx="241">
                  <c:v>72750</c:v>
                </c:pt>
                <c:pt idx="242">
                  <c:v>73000</c:v>
                </c:pt>
                <c:pt idx="243">
                  <c:v>73250</c:v>
                </c:pt>
                <c:pt idx="244">
                  <c:v>73500</c:v>
                </c:pt>
                <c:pt idx="245">
                  <c:v>73750</c:v>
                </c:pt>
                <c:pt idx="246">
                  <c:v>74000</c:v>
                </c:pt>
                <c:pt idx="247">
                  <c:v>74250</c:v>
                </c:pt>
                <c:pt idx="248">
                  <c:v>74500</c:v>
                </c:pt>
                <c:pt idx="249">
                  <c:v>74750</c:v>
                </c:pt>
                <c:pt idx="250">
                  <c:v>75000</c:v>
                </c:pt>
                <c:pt idx="251">
                  <c:v>75250</c:v>
                </c:pt>
                <c:pt idx="252">
                  <c:v>75500</c:v>
                </c:pt>
                <c:pt idx="253">
                  <c:v>75750</c:v>
                </c:pt>
                <c:pt idx="254">
                  <c:v>76000</c:v>
                </c:pt>
                <c:pt idx="255">
                  <c:v>76250</c:v>
                </c:pt>
                <c:pt idx="256">
                  <c:v>76500</c:v>
                </c:pt>
                <c:pt idx="257">
                  <c:v>76750</c:v>
                </c:pt>
                <c:pt idx="258">
                  <c:v>77000</c:v>
                </c:pt>
                <c:pt idx="259">
                  <c:v>77250</c:v>
                </c:pt>
                <c:pt idx="260">
                  <c:v>77500</c:v>
                </c:pt>
                <c:pt idx="261">
                  <c:v>77750</c:v>
                </c:pt>
                <c:pt idx="262">
                  <c:v>78000</c:v>
                </c:pt>
                <c:pt idx="263">
                  <c:v>78250</c:v>
                </c:pt>
                <c:pt idx="264">
                  <c:v>78500</c:v>
                </c:pt>
                <c:pt idx="265">
                  <c:v>78750</c:v>
                </c:pt>
              </c:strCache>
            </c:strRef>
          </c:cat>
          <c:val>
            <c:numRef>
              <c:f>[5]Sheet1!$F$2:$F$267</c:f>
              <c:numCache>
                <c:formatCode>General</c:formatCode>
                <c:ptCount val="266"/>
                <c:pt idx="0">
                  <c:v>0.0148696983169474</c:v>
                </c:pt>
                <c:pt idx="1">
                  <c:v>0.0143494374267892</c:v>
                </c:pt>
                <c:pt idx="2">
                  <c:v>0.0076827107582782</c:v>
                </c:pt>
                <c:pt idx="3">
                  <c:v>0.00859304632221202</c:v>
                </c:pt>
                <c:pt idx="4">
                  <c:v>0.00737324678052906</c:v>
                </c:pt>
                <c:pt idx="5">
                  <c:v>0.00851077493941531</c:v>
                </c:pt>
                <c:pt idx="6">
                  <c:v>0.00799852201158777</c:v>
                </c:pt>
                <c:pt idx="7">
                  <c:v>0.000619750328093446</c:v>
                </c:pt>
                <c:pt idx="8">
                  <c:v>0.0018936093279862</c:v>
                </c:pt>
                <c:pt idx="9">
                  <c:v>0.000517994886908011</c:v>
                </c:pt>
                <c:pt idx="10">
                  <c:v>0.000517994886908011</c:v>
                </c:pt>
                <c:pt idx="11">
                  <c:v>0.0071459834152706</c:v>
                </c:pt>
                <c:pt idx="12">
                  <c:v>0.00946906487527669</c:v>
                </c:pt>
                <c:pt idx="13">
                  <c:v>0.00819499416706781</c:v>
                </c:pt>
                <c:pt idx="14">
                  <c:v>0.00734634858553702</c:v>
                </c:pt>
                <c:pt idx="15">
                  <c:v>0.00737324678052906</c:v>
                </c:pt>
                <c:pt idx="16">
                  <c:v>0.00737324678052906</c:v>
                </c:pt>
                <c:pt idx="17">
                  <c:v>0.00737324678052906</c:v>
                </c:pt>
                <c:pt idx="18">
                  <c:v>0.00731945039054498</c:v>
                </c:pt>
                <c:pt idx="19">
                  <c:v>0.00731945039054498</c:v>
                </c:pt>
                <c:pt idx="20">
                  <c:v>0.00731945039054498</c:v>
                </c:pt>
                <c:pt idx="21">
                  <c:v>0.00731945039054498</c:v>
                </c:pt>
                <c:pt idx="22">
                  <c:v>0.00731945039054498</c:v>
                </c:pt>
                <c:pt idx="23">
                  <c:v>0.00778138864121842</c:v>
                </c:pt>
                <c:pt idx="24">
                  <c:v>0.00778993180371307</c:v>
                </c:pt>
                <c:pt idx="25">
                  <c:v>0.00819499416706781</c:v>
                </c:pt>
                <c:pt idx="26">
                  <c:v>0.0086918530815952</c:v>
                </c:pt>
                <c:pt idx="27">
                  <c:v>0.008716898548942</c:v>
                </c:pt>
                <c:pt idx="28">
                  <c:v>0.00882996752263139</c:v>
                </c:pt>
                <c:pt idx="29">
                  <c:v>0.008716898548942</c:v>
                </c:pt>
                <c:pt idx="30">
                  <c:v>0.008716898548942</c:v>
                </c:pt>
                <c:pt idx="31">
                  <c:v>0.008716898548942</c:v>
                </c:pt>
                <c:pt idx="32">
                  <c:v>0.008716898548942</c:v>
                </c:pt>
                <c:pt idx="33">
                  <c:v>0.008716898548942</c:v>
                </c:pt>
                <c:pt idx="34">
                  <c:v>0.008716898548942</c:v>
                </c:pt>
                <c:pt idx="35">
                  <c:v>0.00882996752263139</c:v>
                </c:pt>
                <c:pt idx="36">
                  <c:v>0.00893451152477333</c:v>
                </c:pt>
                <c:pt idx="37">
                  <c:v>0.00896554667371286</c:v>
                </c:pt>
                <c:pt idx="38">
                  <c:v>0.0092406467780384</c:v>
                </c:pt>
                <c:pt idx="39">
                  <c:v>0.00950123222922374</c:v>
                </c:pt>
                <c:pt idx="40">
                  <c:v>0.00959692091144625</c:v>
                </c:pt>
                <c:pt idx="41">
                  <c:v>0.0096366901891147</c:v>
                </c:pt>
                <c:pt idx="42">
                  <c:v>0.00975824580809962</c:v>
                </c:pt>
                <c:pt idx="43">
                  <c:v>0.0096366901891147</c:v>
                </c:pt>
                <c:pt idx="44">
                  <c:v>0.0096366901891147</c:v>
                </c:pt>
                <c:pt idx="45">
                  <c:v>0.0096366901891147</c:v>
                </c:pt>
                <c:pt idx="46">
                  <c:v>0.0096366901891147</c:v>
                </c:pt>
                <c:pt idx="47">
                  <c:v>0.0096366901891147</c:v>
                </c:pt>
                <c:pt idx="48">
                  <c:v>0.0096366901891147</c:v>
                </c:pt>
                <c:pt idx="49">
                  <c:v>0.0096366901891147</c:v>
                </c:pt>
                <c:pt idx="50">
                  <c:v>0.0092911298940187</c:v>
                </c:pt>
                <c:pt idx="51">
                  <c:v>0.0096366901891147</c:v>
                </c:pt>
                <c:pt idx="52">
                  <c:v>0.0096366901891147</c:v>
                </c:pt>
                <c:pt idx="53">
                  <c:v>0.00964215261076467</c:v>
                </c:pt>
                <c:pt idx="54">
                  <c:v>0.00963122776746473</c:v>
                </c:pt>
                <c:pt idx="55">
                  <c:v>0.00907563140495226</c:v>
                </c:pt>
                <c:pt idx="56">
                  <c:v>0.00895103202057266</c:v>
                </c:pt>
                <c:pt idx="57">
                  <c:v>0.00881203694269127</c:v>
                </c:pt>
                <c:pt idx="58">
                  <c:v>0.00881203694269127</c:v>
                </c:pt>
                <c:pt idx="59">
                  <c:v>0.00881203694269127</c:v>
                </c:pt>
                <c:pt idx="60">
                  <c:v>0.00881203694269127</c:v>
                </c:pt>
                <c:pt idx="61">
                  <c:v>0.00881411729280215</c:v>
                </c:pt>
                <c:pt idx="62">
                  <c:v>0.00881411729280215</c:v>
                </c:pt>
                <c:pt idx="63">
                  <c:v>0.00882026599746542</c:v>
                </c:pt>
                <c:pt idx="64">
                  <c:v>0.00895103202057266</c:v>
                </c:pt>
                <c:pt idx="65">
                  <c:v>0.00907563140495226</c:v>
                </c:pt>
                <c:pt idx="66">
                  <c:v>0.00964215261076467</c:v>
                </c:pt>
                <c:pt idx="67">
                  <c:v>0.0102667909521729</c:v>
                </c:pt>
                <c:pt idx="68">
                  <c:v>0.010886123462532</c:v>
                </c:pt>
                <c:pt idx="69">
                  <c:v>0.0113418865916703</c:v>
                </c:pt>
                <c:pt idx="70">
                  <c:v>0.0113418865916703</c:v>
                </c:pt>
                <c:pt idx="71">
                  <c:v>0.010886123462532</c:v>
                </c:pt>
                <c:pt idx="72">
                  <c:v>0.010886123462532</c:v>
                </c:pt>
                <c:pt idx="73">
                  <c:v>0.010886123462532</c:v>
                </c:pt>
                <c:pt idx="74">
                  <c:v>0.0112136378253973</c:v>
                </c:pt>
                <c:pt idx="75">
                  <c:v>0.0112136378253973</c:v>
                </c:pt>
                <c:pt idx="76">
                  <c:v>0.0112136378253973</c:v>
                </c:pt>
                <c:pt idx="77">
                  <c:v>0.0112136378253973</c:v>
                </c:pt>
                <c:pt idx="78">
                  <c:v>0.0117980874081153</c:v>
                </c:pt>
                <c:pt idx="79">
                  <c:v>0.0123829889355894</c:v>
                </c:pt>
                <c:pt idx="80">
                  <c:v>0.0128392040094839</c:v>
                </c:pt>
                <c:pt idx="81">
                  <c:v>0.0130196677573255</c:v>
                </c:pt>
                <c:pt idx="82">
                  <c:v>0.0131728469425013</c:v>
                </c:pt>
                <c:pt idx="83">
                  <c:v>0.01645921693218</c:v>
                </c:pt>
                <c:pt idx="84">
                  <c:v>0.0166836954217434</c:v>
                </c:pt>
                <c:pt idx="85">
                  <c:v>0.0170077128566025</c:v>
                </c:pt>
                <c:pt idx="86">
                  <c:v>0.0170077128566025</c:v>
                </c:pt>
                <c:pt idx="87">
                  <c:v>0.0170077128566025</c:v>
                </c:pt>
                <c:pt idx="88">
                  <c:v>0.0170077128566025</c:v>
                </c:pt>
                <c:pt idx="89">
                  <c:v>0.0170077128566025</c:v>
                </c:pt>
                <c:pt idx="90">
                  <c:v>0.0170077128566025</c:v>
                </c:pt>
                <c:pt idx="91">
                  <c:v>0.0170077128566025</c:v>
                </c:pt>
                <c:pt idx="92">
                  <c:v>0.0170077128566025</c:v>
                </c:pt>
                <c:pt idx="93">
                  <c:v>0.016845704139173</c:v>
                </c:pt>
                <c:pt idx="94">
                  <c:v>0.016845704139173</c:v>
                </c:pt>
                <c:pt idx="95">
                  <c:v>0.016845704139173</c:v>
                </c:pt>
                <c:pt idx="96">
                  <c:v>0.016845704139173</c:v>
                </c:pt>
                <c:pt idx="97">
                  <c:v>0.016845704139173</c:v>
                </c:pt>
                <c:pt idx="98">
                  <c:v>0.0165714561769617</c:v>
                </c:pt>
                <c:pt idx="99">
                  <c:v>0.0148841307751621</c:v>
                </c:pt>
                <c:pt idx="100">
                  <c:v>0.0131643561877349</c:v>
                </c:pt>
                <c:pt idx="101">
                  <c:v>0.0128617164611961</c:v>
                </c:pt>
                <c:pt idx="102">
                  <c:v>0.0117308199306628</c:v>
                </c:pt>
                <c:pt idx="103">
                  <c:v>0.0117244946429378</c:v>
                </c:pt>
                <c:pt idx="104">
                  <c:v>0.0101248990250961</c:v>
                </c:pt>
                <c:pt idx="105">
                  <c:v>0.00933619005060055</c:v>
                </c:pt>
                <c:pt idx="106">
                  <c:v>0.00916780617181781</c:v>
                </c:pt>
                <c:pt idx="107">
                  <c:v>0.00863949081467047</c:v>
                </c:pt>
                <c:pt idx="108">
                  <c:v>0.00863949081467047</c:v>
                </c:pt>
                <c:pt idx="109">
                  <c:v>0.00853348725189165</c:v>
                </c:pt>
                <c:pt idx="110">
                  <c:v>0.00846723768445713</c:v>
                </c:pt>
                <c:pt idx="111">
                  <c:v>0.00791415835956079</c:v>
                </c:pt>
                <c:pt idx="112">
                  <c:v>0.0076477976783283</c:v>
                </c:pt>
                <c:pt idx="113">
                  <c:v>0.0076477976783283</c:v>
                </c:pt>
                <c:pt idx="114">
                  <c:v>0.00755193422375366</c:v>
                </c:pt>
                <c:pt idx="115">
                  <c:v>0.00755193422375366</c:v>
                </c:pt>
                <c:pt idx="116">
                  <c:v>0.00754093361162253</c:v>
                </c:pt>
                <c:pt idx="117">
                  <c:v>0.00754093361162253</c:v>
                </c:pt>
                <c:pt idx="118">
                  <c:v>0.00670712800671157</c:v>
                </c:pt>
                <c:pt idx="119">
                  <c:v>0.00670712800671157</c:v>
                </c:pt>
                <c:pt idx="120">
                  <c:v>0.00712403080916705</c:v>
                </c:pt>
                <c:pt idx="121">
                  <c:v>0.00712403080916705</c:v>
                </c:pt>
                <c:pt idx="122">
                  <c:v>0.00712403080916705</c:v>
                </c:pt>
                <c:pt idx="123">
                  <c:v>0.00712403080916705</c:v>
                </c:pt>
                <c:pt idx="124">
                  <c:v>0.0070616377255133</c:v>
                </c:pt>
                <c:pt idx="125">
                  <c:v>0.0070616377255133</c:v>
                </c:pt>
                <c:pt idx="126">
                  <c:v>0.0070616377255133</c:v>
                </c:pt>
                <c:pt idx="127">
                  <c:v>0.0070616377255133</c:v>
                </c:pt>
                <c:pt idx="128">
                  <c:v>0.00748404083403434</c:v>
                </c:pt>
                <c:pt idx="129">
                  <c:v>0.00759809845480571</c:v>
                </c:pt>
                <c:pt idx="130">
                  <c:v>0.00764603018209303</c:v>
                </c:pt>
                <c:pt idx="131">
                  <c:v>0.00769427465982155</c:v>
                </c:pt>
                <c:pt idx="132">
                  <c:v>0.00769427465982155</c:v>
                </c:pt>
                <c:pt idx="133">
                  <c:v>0.00771771510101301</c:v>
                </c:pt>
                <c:pt idx="134">
                  <c:v>0.00774428663378533</c:v>
                </c:pt>
                <c:pt idx="135">
                  <c:v>0.00791415835956079</c:v>
                </c:pt>
                <c:pt idx="136">
                  <c:v>0.00791415835956079</c:v>
                </c:pt>
                <c:pt idx="137">
                  <c:v>0.00792276686612791</c:v>
                </c:pt>
                <c:pt idx="138">
                  <c:v>0.00791548734363522</c:v>
                </c:pt>
                <c:pt idx="139">
                  <c:v>0.00791548734363522</c:v>
                </c:pt>
                <c:pt idx="140">
                  <c:v>0.00791548734363522</c:v>
                </c:pt>
                <c:pt idx="141">
                  <c:v>0.00791548734363522</c:v>
                </c:pt>
                <c:pt idx="142">
                  <c:v>0.00792276686612791</c:v>
                </c:pt>
                <c:pt idx="143">
                  <c:v>0.00804336002760398</c:v>
                </c:pt>
                <c:pt idx="144">
                  <c:v>0.00804336002760398</c:v>
                </c:pt>
                <c:pt idx="145">
                  <c:v>0.00804336002760398</c:v>
                </c:pt>
                <c:pt idx="146">
                  <c:v>0.00822822721346694</c:v>
                </c:pt>
                <c:pt idx="147">
                  <c:v>0.00822822721346694</c:v>
                </c:pt>
                <c:pt idx="148">
                  <c:v>0.00847279412453775</c:v>
                </c:pt>
                <c:pt idx="149">
                  <c:v>0.00847279412453775</c:v>
                </c:pt>
                <c:pt idx="150">
                  <c:v>0.00853645468585391</c:v>
                </c:pt>
                <c:pt idx="151">
                  <c:v>0.00859358362870512</c:v>
                </c:pt>
                <c:pt idx="152">
                  <c:v>0.00865262209017115</c:v>
                </c:pt>
                <c:pt idx="153">
                  <c:v>0.00878157988501462</c:v>
                </c:pt>
                <c:pt idx="154">
                  <c:v>0.00894401324640378</c:v>
                </c:pt>
                <c:pt idx="155">
                  <c:v>0.00894401324640378</c:v>
                </c:pt>
                <c:pt idx="156">
                  <c:v>0.00905369074612274</c:v>
                </c:pt>
                <c:pt idx="157">
                  <c:v>0.00917353569963541</c:v>
                </c:pt>
                <c:pt idx="158">
                  <c:v>0.00930623902903791</c:v>
                </c:pt>
                <c:pt idx="159">
                  <c:v>0.00940116969282415</c:v>
                </c:pt>
                <c:pt idx="160">
                  <c:v>0.00940116969282415</c:v>
                </c:pt>
                <c:pt idx="161">
                  <c:v>0.00940443038576652</c:v>
                </c:pt>
                <c:pt idx="162">
                  <c:v>0.00972050174305068</c:v>
                </c:pt>
                <c:pt idx="163">
                  <c:v>0.00972050174305068</c:v>
                </c:pt>
                <c:pt idx="164">
                  <c:v>0.00981757734739168</c:v>
                </c:pt>
                <c:pt idx="165">
                  <c:v>0.00994906267676847</c:v>
                </c:pt>
                <c:pt idx="166">
                  <c:v>0.010028689510607</c:v>
                </c:pt>
                <c:pt idx="167">
                  <c:v>0.0101685983932317</c:v>
                </c:pt>
                <c:pt idx="168">
                  <c:v>0.0101685983932317</c:v>
                </c:pt>
                <c:pt idx="169">
                  <c:v>0.0110976077368498</c:v>
                </c:pt>
                <c:pt idx="170">
                  <c:v>0.0112985169381779</c:v>
                </c:pt>
                <c:pt idx="171">
                  <c:v>0.0118063283711841</c:v>
                </c:pt>
                <c:pt idx="172">
                  <c:v>0.0120124894592561</c:v>
                </c:pt>
                <c:pt idx="173">
                  <c:v>0.0122292419673824</c:v>
                </c:pt>
                <c:pt idx="174">
                  <c:v>0.0124164748898783</c:v>
                </c:pt>
                <c:pt idx="175">
                  <c:v>0.0124164748898783</c:v>
                </c:pt>
                <c:pt idx="176">
                  <c:v>0.0124786455751615</c:v>
                </c:pt>
                <c:pt idx="177">
                  <c:v>0.0124164748898783</c:v>
                </c:pt>
                <c:pt idx="178">
                  <c:v>0.0125495397252338</c:v>
                </c:pt>
                <c:pt idx="179">
                  <c:v>0.0125495397252338</c:v>
                </c:pt>
                <c:pt idx="180">
                  <c:v>0.0125495397252338</c:v>
                </c:pt>
                <c:pt idx="181">
                  <c:v>0.0125495397252338</c:v>
                </c:pt>
                <c:pt idx="182">
                  <c:v>0.0124164748898783</c:v>
                </c:pt>
                <c:pt idx="183">
                  <c:v>0.0124164748898783</c:v>
                </c:pt>
                <c:pt idx="184">
                  <c:v>0.0124164748898783</c:v>
                </c:pt>
                <c:pt idx="185">
                  <c:v>0.0126010564700173</c:v>
                </c:pt>
                <c:pt idx="186">
                  <c:v>0.0127733667375811</c:v>
                </c:pt>
                <c:pt idx="187">
                  <c:v>0.0136215044281675</c:v>
                </c:pt>
                <c:pt idx="188">
                  <c:v>0.0136384618393438</c:v>
                </c:pt>
                <c:pt idx="189">
                  <c:v>0.0138206359357174</c:v>
                </c:pt>
                <c:pt idx="190">
                  <c:v>0.0143373609401636</c:v>
                </c:pt>
                <c:pt idx="191">
                  <c:v>0.0143373609401636</c:v>
                </c:pt>
                <c:pt idx="192">
                  <c:v>0.0143373609401636</c:v>
                </c:pt>
                <c:pt idx="193">
                  <c:v>0.0145938214210931</c:v>
                </c:pt>
                <c:pt idx="194">
                  <c:v>0.0145938214210931</c:v>
                </c:pt>
                <c:pt idx="195">
                  <c:v>0.0145938214210931</c:v>
                </c:pt>
                <c:pt idx="196">
                  <c:v>0.0145938214210931</c:v>
                </c:pt>
                <c:pt idx="197">
                  <c:v>0.0145938214210931</c:v>
                </c:pt>
                <c:pt idx="198">
                  <c:v>0.0143373609401636</c:v>
                </c:pt>
                <c:pt idx="199">
                  <c:v>0.0137295488875306</c:v>
                </c:pt>
                <c:pt idx="200">
                  <c:v>0.0136299831337556</c:v>
                </c:pt>
                <c:pt idx="201">
                  <c:v>0.0131974355828743</c:v>
                </c:pt>
                <c:pt idx="202">
                  <c:v>0.0126010564700173</c:v>
                </c:pt>
                <c:pt idx="203">
                  <c:v>0.0126010564700173</c:v>
                </c:pt>
                <c:pt idx="204">
                  <c:v>0.0124164748898783</c:v>
                </c:pt>
                <c:pt idx="205">
                  <c:v>0.0124164748898783</c:v>
                </c:pt>
                <c:pt idx="206">
                  <c:v>0.0124164748898783</c:v>
                </c:pt>
                <c:pt idx="207">
                  <c:v>0.0121913138123703</c:v>
                </c:pt>
                <c:pt idx="208">
                  <c:v>0.0121913138123703</c:v>
                </c:pt>
                <c:pt idx="209">
                  <c:v>0.0121913138123703</c:v>
                </c:pt>
                <c:pt idx="210">
                  <c:v>0.0121913138123703</c:v>
                </c:pt>
                <c:pt idx="211">
                  <c:v>0.0121913138123703</c:v>
                </c:pt>
                <c:pt idx="212">
                  <c:v>0.0124042035773032</c:v>
                </c:pt>
                <c:pt idx="213">
                  <c:v>0.0124042035773032</c:v>
                </c:pt>
                <c:pt idx="214">
                  <c:v>0.0124042035773032</c:v>
                </c:pt>
                <c:pt idx="215">
                  <c:v>0.0124042035773032</c:v>
                </c:pt>
                <c:pt idx="216">
                  <c:v>0.0124042035773032</c:v>
                </c:pt>
                <c:pt idx="217">
                  <c:v>0.0124042035773032</c:v>
                </c:pt>
                <c:pt idx="218">
                  <c:v>0.0124042035773032</c:v>
                </c:pt>
                <c:pt idx="219">
                  <c:v>0.0127733667375811</c:v>
                </c:pt>
                <c:pt idx="220">
                  <c:v>0.0127733667375811</c:v>
                </c:pt>
                <c:pt idx="221">
                  <c:v>0.0136215044281675</c:v>
                </c:pt>
                <c:pt idx="222">
                  <c:v>0.0136384618393438</c:v>
                </c:pt>
                <c:pt idx="223">
                  <c:v>0.0143009010496212</c:v>
                </c:pt>
                <c:pt idx="224">
                  <c:v>0.0143009010496212</c:v>
                </c:pt>
                <c:pt idx="225">
                  <c:v>0.0143009010496212</c:v>
                </c:pt>
                <c:pt idx="226">
                  <c:v>0.0144576295065585</c:v>
                </c:pt>
                <c:pt idx="227">
                  <c:v>0.0144576295065585</c:v>
                </c:pt>
                <c:pt idx="228">
                  <c:v>0.0151483689451253</c:v>
                </c:pt>
                <c:pt idx="229">
                  <c:v>0.0156800665649542</c:v>
                </c:pt>
                <c:pt idx="230">
                  <c:v>0.015762972293785</c:v>
                </c:pt>
                <c:pt idx="231">
                  <c:v>0.0158703591777917</c:v>
                </c:pt>
                <c:pt idx="232">
                  <c:v>0.0158703591777917</c:v>
                </c:pt>
                <c:pt idx="233">
                  <c:v>0.0158703591777917</c:v>
                </c:pt>
                <c:pt idx="234">
                  <c:v>0.0160177000805203</c:v>
                </c:pt>
                <c:pt idx="235">
                  <c:v>0.0159121945645314</c:v>
                </c:pt>
                <c:pt idx="236">
                  <c:v>0.015762972293785</c:v>
                </c:pt>
                <c:pt idx="237">
                  <c:v>0.015762972293785</c:v>
                </c:pt>
                <c:pt idx="238">
                  <c:v>0.0159121945645314</c:v>
                </c:pt>
                <c:pt idx="239">
                  <c:v>0.0158435646608152</c:v>
                </c:pt>
                <c:pt idx="240">
                  <c:v>0.0159808244682476</c:v>
                </c:pt>
                <c:pt idx="241">
                  <c:v>0.0159808244682476</c:v>
                </c:pt>
                <c:pt idx="242">
                  <c:v>0.0161278811348505</c:v>
                </c:pt>
                <c:pt idx="243">
                  <c:v>0.0162749378014534</c:v>
                </c:pt>
                <c:pt idx="244">
                  <c:v>0.0165578950154089</c:v>
                </c:pt>
                <c:pt idx="245">
                  <c:v>0.0168408522293644</c:v>
                </c:pt>
                <c:pt idx="246">
                  <c:v>0.0169113194305412</c:v>
                </c:pt>
                <c:pt idx="247">
                  <c:v>0.016981786631718</c:v>
                </c:pt>
                <c:pt idx="248">
                  <c:v>0.0171153894277648</c:v>
                </c:pt>
                <c:pt idx="249">
                  <c:v>0.0172489922238117</c:v>
                </c:pt>
                <c:pt idx="250">
                  <c:v>0.017277399486165</c:v>
                </c:pt>
                <c:pt idx="251">
                  <c:v>0.0173058067485183</c:v>
                </c:pt>
                <c:pt idx="252">
                  <c:v>0.0173312870675608</c:v>
                </c:pt>
                <c:pt idx="253">
                  <c:v>0.0173567673866034</c:v>
                </c:pt>
                <c:pt idx="254">
                  <c:v>0.0174283882238926</c:v>
                </c:pt>
                <c:pt idx="255">
                  <c:v>0.0175000090611818</c:v>
                </c:pt>
                <c:pt idx="256">
                  <c:v>0.0179249659993675</c:v>
                </c:pt>
                <c:pt idx="257">
                  <c:v>0.0183499229375533</c:v>
                </c:pt>
                <c:pt idx="258">
                  <c:v>0.0185768091558694</c:v>
                </c:pt>
                <c:pt idx="259">
                  <c:v>0.0188036953741855</c:v>
                </c:pt>
                <c:pt idx="260">
                  <c:v>0.0181518522176836</c:v>
                </c:pt>
                <c:pt idx="261">
                  <c:v>0.0175000090611818</c:v>
                </c:pt>
                <c:pt idx="262">
                  <c:v>0.0174283882238926</c:v>
                </c:pt>
                <c:pt idx="263">
                  <c:v>0.0173567673866034</c:v>
                </c:pt>
                <c:pt idx="264">
                  <c:v>0.0173312870675608</c:v>
                </c:pt>
                <c:pt idx="265">
                  <c:v>0.0173312870675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00447"/>
        <c:axId val="86562177"/>
      </c:lineChart>
      <c:catAx>
        <c:axId val="58700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62177"/>
        <c:crossesAt val="0"/>
        <c:auto val="1"/>
        <c:lblAlgn val="ctr"/>
        <c:lblOffset val="100"/>
        <c:noMultiLvlLbl val="0"/>
      </c:catAx>
      <c:valAx>
        <c:axId val="86562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004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2493686868687"/>
          <c:y val="0.918899858956277"/>
          <c:w val="0.57907196969697"/>
          <c:h val="0.0497179125528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8280</xdr:colOff>
      <xdr:row>5</xdr:row>
      <xdr:rowOff>177480</xdr:rowOff>
    </xdr:from>
    <xdr:to>
      <xdr:col>17</xdr:col>
      <xdr:colOff>53280</xdr:colOff>
      <xdr:row>20</xdr:row>
      <xdr:rowOff>158760</xdr:rowOff>
    </xdr:to>
    <xdr:graphicFrame>
      <xdr:nvGraphicFramePr>
        <xdr:cNvPr id="0" name="Chart 1"/>
        <xdr:cNvGraphicFramePr/>
      </xdr:nvGraphicFramePr>
      <xdr:xfrm>
        <a:off x="6054840" y="10983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5120</xdr:colOff>
      <xdr:row>3</xdr:row>
      <xdr:rowOff>177480</xdr:rowOff>
    </xdr:from>
    <xdr:to>
      <xdr:col>16</xdr:col>
      <xdr:colOff>59760</xdr:colOff>
      <xdr:row>18</xdr:row>
      <xdr:rowOff>158760</xdr:rowOff>
    </xdr:to>
    <xdr:graphicFrame>
      <xdr:nvGraphicFramePr>
        <xdr:cNvPr id="1" name="Chart 1"/>
        <xdr:cNvGraphicFramePr/>
      </xdr:nvGraphicFramePr>
      <xdr:xfrm>
        <a:off x="6061680" y="730080"/>
        <a:ext cx="41072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59800</xdr:colOff>
      <xdr:row>0</xdr:row>
      <xdr:rowOff>0</xdr:rowOff>
    </xdr:from>
    <xdr:to>
      <xdr:col>25</xdr:col>
      <xdr:colOff>66600</xdr:colOff>
      <xdr:row>21</xdr:row>
      <xdr:rowOff>152640</xdr:rowOff>
    </xdr:to>
    <xdr:graphicFrame>
      <xdr:nvGraphicFramePr>
        <xdr:cNvPr id="2" name="Chart 1"/>
        <xdr:cNvGraphicFramePr/>
      </xdr:nvGraphicFramePr>
      <xdr:xfrm>
        <a:off x="10037160" y="0"/>
        <a:ext cx="58251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0000</xdr:colOff>
      <xdr:row>6</xdr:row>
      <xdr:rowOff>0</xdr:rowOff>
    </xdr:from>
    <xdr:to>
      <xdr:col>14</xdr:col>
      <xdr:colOff>224640</xdr:colOff>
      <xdr:row>20</xdr:row>
      <xdr:rowOff>165240</xdr:rowOff>
    </xdr:to>
    <xdr:graphicFrame>
      <xdr:nvGraphicFramePr>
        <xdr:cNvPr id="3" name="Chart 2"/>
        <xdr:cNvGraphicFramePr/>
      </xdr:nvGraphicFramePr>
      <xdr:xfrm>
        <a:off x="4330800" y="11048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85360</xdr:colOff>
      <xdr:row>0</xdr:row>
      <xdr:rowOff>18720</xdr:rowOff>
    </xdr:from>
    <xdr:to>
      <xdr:col>19</xdr:col>
      <xdr:colOff>309960</xdr:colOff>
      <xdr:row>20</xdr:row>
      <xdr:rowOff>24840</xdr:rowOff>
    </xdr:to>
    <xdr:graphicFrame>
      <xdr:nvGraphicFramePr>
        <xdr:cNvPr id="4" name="Chart 1"/>
        <xdr:cNvGraphicFramePr/>
      </xdr:nvGraphicFramePr>
      <xdr:xfrm>
        <a:off x="6903720" y="18720"/>
        <a:ext cx="5410800" cy="368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7</xdr:row>
      <xdr:rowOff>56880</xdr:rowOff>
    </xdr:from>
    <xdr:to>
      <xdr:col>16</xdr:col>
      <xdr:colOff>138960</xdr:colOff>
      <xdr:row>39</xdr:row>
      <xdr:rowOff>88920</xdr:rowOff>
    </xdr:to>
    <xdr:graphicFrame>
      <xdr:nvGraphicFramePr>
        <xdr:cNvPr id="5" name="Chart 1"/>
        <xdr:cNvGraphicFramePr/>
      </xdr:nvGraphicFramePr>
      <xdr:xfrm>
        <a:off x="5686560" y="3187440"/>
        <a:ext cx="4561560" cy="408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miar/AppData/Local/Temp/Rar$DIa560.2776/FL15_dynamic_moving_window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miar/AppData/Local/Temp/Rar$DIa560.18478/FL16_dynamic_moving_window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miar/AppData/Local/Temp/Rar$DIa560.23844/FL38_dynamic_moving_window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amiar/AppData/Local/Temp/Rar$DIa560.29981/FL50_dynamic_moving_window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amiar/AppData/Local/Temp/Rar$DIa560.36571/FL57_dynamic_moving_window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65536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K1" s="1" t="s">
        <v>8</v>
      </c>
    </row>
    <row r="2" customFormat="false" ht="14.5" hidden="false" customHeight="false" outlineLevel="0" collapsed="false">
      <c r="A2" s="1" t="n">
        <v>250</v>
      </c>
      <c r="B2" s="1" t="n">
        <v>0.0121</v>
      </c>
      <c r="C2" s="1" t="n">
        <v>0.0121</v>
      </c>
      <c r="D2" s="1" t="n">
        <v>0.0121</v>
      </c>
      <c r="E2" s="1" t="n">
        <v>-0.6727</v>
      </c>
      <c r="F2" s="1" t="n">
        <v>-0.5776</v>
      </c>
      <c r="G2" s="1" t="n">
        <v>11</v>
      </c>
      <c r="H2" s="1" t="n">
        <v>0</v>
      </c>
      <c r="J2" s="1" t="s">
        <v>9</v>
      </c>
      <c r="K2" s="1" t="n">
        <v>11</v>
      </c>
    </row>
    <row r="3" customFormat="false" ht="14.5" hidden="false" customHeight="false" outlineLevel="0" collapsed="false">
      <c r="A3" s="1" t="n">
        <v>500</v>
      </c>
      <c r="B3" s="1" t="n">
        <v>0.01</v>
      </c>
      <c r="C3" s="1" t="n">
        <v>0.01</v>
      </c>
      <c r="D3" s="1" t="n">
        <v>0.01</v>
      </c>
      <c r="E3" s="1" t="n">
        <v>-1.2511</v>
      </c>
      <c r="F3" s="1" t="n">
        <v>-1.1159</v>
      </c>
      <c r="G3" s="1" t="n">
        <v>11.01731602</v>
      </c>
      <c r="H3" s="1" t="n">
        <v>0</v>
      </c>
      <c r="J3" s="1" t="s">
        <v>10</v>
      </c>
      <c r="K3" s="1" t="n">
        <v>15</v>
      </c>
    </row>
    <row r="4" customFormat="false" ht="14.5" hidden="false" customHeight="false" outlineLevel="0" collapsed="false">
      <c r="A4" s="1" t="n">
        <v>750</v>
      </c>
      <c r="B4" s="1" t="n">
        <v>0.0068</v>
      </c>
      <c r="C4" s="1" t="n">
        <v>0.0068</v>
      </c>
      <c r="D4" s="1" t="n">
        <v>0.0068</v>
      </c>
      <c r="E4" s="1" t="n">
        <v>-2.1067</v>
      </c>
      <c r="F4" s="1" t="n">
        <v>-1.9121</v>
      </c>
      <c r="G4" s="1" t="n">
        <v>11.03463203</v>
      </c>
      <c r="H4" s="1" t="n">
        <v>0</v>
      </c>
    </row>
    <row r="5" customFormat="false" ht="14.5" hidden="false" customHeight="false" outlineLevel="0" collapsed="false">
      <c r="A5" s="1" t="n">
        <v>1000</v>
      </c>
      <c r="B5" s="1" t="n">
        <v>0.0125</v>
      </c>
      <c r="C5" s="1" t="n">
        <v>0.0125</v>
      </c>
      <c r="D5" s="1" t="n">
        <v>0.0125</v>
      </c>
      <c r="E5" s="1" t="n">
        <v>-0.5701</v>
      </c>
      <c r="F5" s="1" t="n">
        <v>-0.4821</v>
      </c>
      <c r="G5" s="1" t="n">
        <v>11.05194805</v>
      </c>
      <c r="H5" s="1" t="n">
        <v>0</v>
      </c>
    </row>
    <row r="6" customFormat="false" ht="14.5" hidden="false" customHeight="false" outlineLevel="0" collapsed="false">
      <c r="A6" s="1" t="n">
        <v>1250</v>
      </c>
      <c r="B6" s="1" t="n">
        <v>0.0058</v>
      </c>
      <c r="C6" s="1" t="n">
        <v>0.0058</v>
      </c>
      <c r="D6" s="1" t="n">
        <v>0.0058</v>
      </c>
      <c r="E6" s="1" t="n">
        <v>-2.3878</v>
      </c>
      <c r="F6" s="1" t="n">
        <v>-2.1736</v>
      </c>
      <c r="G6" s="1" t="n">
        <v>11.06926407</v>
      </c>
      <c r="H6" s="1" t="n">
        <v>0</v>
      </c>
    </row>
    <row r="7" customFormat="false" ht="14.5" hidden="false" customHeight="false" outlineLevel="0" collapsed="false">
      <c r="A7" s="1" t="n">
        <v>1500</v>
      </c>
      <c r="B7" s="1" t="n">
        <v>0.0079</v>
      </c>
      <c r="C7" s="1" t="n">
        <v>0.0079</v>
      </c>
      <c r="D7" s="1" t="n">
        <v>0.0079</v>
      </c>
      <c r="E7" s="1" t="n">
        <v>-1.8114</v>
      </c>
      <c r="F7" s="1" t="n">
        <v>-1.6373</v>
      </c>
      <c r="G7" s="1" t="n">
        <v>11.08658009</v>
      </c>
      <c r="H7" s="1" t="n">
        <v>0</v>
      </c>
    </row>
    <row r="8" customFormat="false" ht="14.5" hidden="false" customHeight="false" outlineLevel="0" collapsed="false">
      <c r="A8" s="1" t="n">
        <v>1750</v>
      </c>
      <c r="B8" s="1" t="n">
        <v>0.0062</v>
      </c>
      <c r="C8" s="1" t="n">
        <v>0.0062</v>
      </c>
      <c r="D8" s="1" t="n">
        <v>0.0062</v>
      </c>
      <c r="E8" s="1" t="n">
        <v>-2.275</v>
      </c>
      <c r="F8" s="1" t="n">
        <v>-2.0687</v>
      </c>
      <c r="G8" s="1" t="n">
        <v>11.1038961</v>
      </c>
      <c r="H8" s="1" t="n">
        <v>0</v>
      </c>
    </row>
    <row r="9" customFormat="false" ht="14.5" hidden="false" customHeight="false" outlineLevel="0" collapsed="false">
      <c r="A9" s="1" t="n">
        <v>2000</v>
      </c>
      <c r="B9" s="1" t="n">
        <v>0.0053</v>
      </c>
      <c r="C9" s="1" t="n">
        <v>0.0053</v>
      </c>
      <c r="D9" s="1" t="n">
        <v>0.0053</v>
      </c>
      <c r="E9" s="1" t="n">
        <v>-2.5164</v>
      </c>
      <c r="F9" s="1" t="n">
        <v>-2.2934</v>
      </c>
      <c r="G9" s="1" t="n">
        <v>11.12121212</v>
      </c>
      <c r="H9" s="1" t="n">
        <v>0</v>
      </c>
    </row>
    <row r="10" customFormat="false" ht="14.5" hidden="false" customHeight="false" outlineLevel="0" collapsed="false">
      <c r="A10" s="1" t="n">
        <v>2250</v>
      </c>
      <c r="B10" s="1" t="n">
        <v>0.0087</v>
      </c>
      <c r="C10" s="1" t="n">
        <v>0.0087</v>
      </c>
      <c r="D10" s="1" t="n">
        <v>0.0087</v>
      </c>
      <c r="E10" s="1" t="n">
        <v>-1.5889</v>
      </c>
      <c r="F10" s="1" t="n">
        <v>-1.4302</v>
      </c>
      <c r="G10" s="1" t="n">
        <v>11.13852814</v>
      </c>
      <c r="H10" s="1" t="n">
        <v>0</v>
      </c>
    </row>
    <row r="11" customFormat="false" ht="14.5" hidden="false" customHeight="false" outlineLevel="0" collapsed="false">
      <c r="A11" s="1" t="n">
        <v>2500</v>
      </c>
      <c r="B11" s="1" t="n">
        <v>0.0091</v>
      </c>
      <c r="C11" s="1" t="n">
        <v>0.0091</v>
      </c>
      <c r="D11" s="1" t="n">
        <v>0.0091</v>
      </c>
      <c r="E11" s="1" t="n">
        <v>-1.4964</v>
      </c>
      <c r="F11" s="1" t="n">
        <v>-1.3441</v>
      </c>
      <c r="G11" s="1" t="n">
        <v>11.15584416</v>
      </c>
      <c r="H11" s="1" t="n">
        <v>0</v>
      </c>
    </row>
    <row r="12" customFormat="false" ht="14.5" hidden="false" customHeight="false" outlineLevel="0" collapsed="false">
      <c r="A12" s="1" t="n">
        <v>2750</v>
      </c>
      <c r="B12" s="1" t="n">
        <v>0.0087</v>
      </c>
      <c r="C12" s="1" t="n">
        <v>0.0099</v>
      </c>
      <c r="D12" s="1" t="n">
        <v>0.0095</v>
      </c>
      <c r="E12" s="1" t="n">
        <v>-1.2585</v>
      </c>
      <c r="F12" s="1" t="n">
        <v>-1.23</v>
      </c>
      <c r="G12" s="1" t="n">
        <v>11.17316017</v>
      </c>
      <c r="H12" s="1" t="n">
        <v>0</v>
      </c>
    </row>
    <row r="13" customFormat="false" ht="14.5" hidden="false" customHeight="false" outlineLevel="0" collapsed="false">
      <c r="A13" s="1" t="n">
        <v>3000</v>
      </c>
      <c r="B13" s="1" t="n">
        <v>0.0088</v>
      </c>
      <c r="C13" s="1" t="n">
        <v>0.01</v>
      </c>
      <c r="D13" s="1" t="n">
        <v>0.01</v>
      </c>
      <c r="E13" s="1" t="n">
        <v>-1.2308</v>
      </c>
      <c r="F13" s="1" t="n">
        <v>-1.1159</v>
      </c>
      <c r="G13" s="1" t="n">
        <v>11.19047619</v>
      </c>
      <c r="H13" s="1" t="n">
        <v>0</v>
      </c>
    </row>
    <row r="14" customFormat="false" ht="14.5" hidden="false" customHeight="false" outlineLevel="0" collapsed="false">
      <c r="A14" s="1" t="n">
        <v>3250</v>
      </c>
      <c r="B14" s="1" t="n">
        <v>0.0121</v>
      </c>
      <c r="C14" s="1" t="n">
        <v>0.0099</v>
      </c>
      <c r="D14" s="1" t="n">
        <v>0.0091</v>
      </c>
      <c r="E14" s="1" t="n">
        <v>-1.2799</v>
      </c>
      <c r="F14" s="1" t="n">
        <v>-1.3441</v>
      </c>
      <c r="G14" s="1" t="n">
        <v>11.20779221</v>
      </c>
      <c r="H14" s="1" t="n">
        <v>0</v>
      </c>
    </row>
    <row r="15" customFormat="false" ht="14.5" hidden="false" customHeight="false" outlineLevel="0" collapsed="false">
      <c r="A15" s="1" t="n">
        <v>3500</v>
      </c>
      <c r="B15" s="1" t="n">
        <v>0.013</v>
      </c>
      <c r="C15" s="1" t="n">
        <v>0.01</v>
      </c>
      <c r="D15" s="1" t="n">
        <v>0.0091</v>
      </c>
      <c r="E15" s="1" t="n">
        <v>-1.2422</v>
      </c>
      <c r="F15" s="1" t="n">
        <v>-1.3441</v>
      </c>
      <c r="G15" s="1" t="n">
        <v>11.22510823</v>
      </c>
      <c r="H15" s="1" t="n">
        <v>0</v>
      </c>
    </row>
    <row r="16" customFormat="false" ht="14.5" hidden="false" customHeight="false" outlineLevel="0" collapsed="false">
      <c r="A16" s="1" t="n">
        <v>3750</v>
      </c>
      <c r="B16" s="1" t="n">
        <v>0.0156</v>
      </c>
      <c r="C16" s="1" t="n">
        <v>0.0102</v>
      </c>
      <c r="D16" s="1" t="n">
        <v>0.0109</v>
      </c>
      <c r="E16" s="1" t="n">
        <v>-1.1824</v>
      </c>
      <c r="F16" s="1" t="n">
        <v>-0.8734</v>
      </c>
      <c r="G16" s="1" t="n">
        <v>11.24242424</v>
      </c>
      <c r="H16" s="1" t="n">
        <v>0</v>
      </c>
    </row>
    <row r="17" customFormat="false" ht="14.5" hidden="false" customHeight="false" outlineLevel="0" collapsed="false">
      <c r="A17" s="1" t="n">
        <v>4000</v>
      </c>
      <c r="B17" s="1" t="n">
        <v>0.0109</v>
      </c>
      <c r="C17" s="1" t="n">
        <v>0.0104</v>
      </c>
      <c r="D17" s="1" t="n">
        <v>0.0109</v>
      </c>
      <c r="E17" s="1" t="n">
        <v>-1.1479</v>
      </c>
      <c r="F17" s="1" t="n">
        <v>-0.8734</v>
      </c>
      <c r="G17" s="1" t="n">
        <v>11.25974026</v>
      </c>
      <c r="H17" s="1" t="n">
        <v>0</v>
      </c>
    </row>
    <row r="18" customFormat="false" ht="14.5" hidden="false" customHeight="false" outlineLevel="0" collapsed="false">
      <c r="A18" s="1" t="n">
        <v>4250</v>
      </c>
      <c r="B18" s="1" t="n">
        <v>0.0142</v>
      </c>
      <c r="C18" s="1" t="n">
        <v>0.0106</v>
      </c>
      <c r="D18" s="1" t="n">
        <v>0.0111</v>
      </c>
      <c r="E18" s="1" t="n">
        <v>-1.0778</v>
      </c>
      <c r="F18" s="1" t="n">
        <v>-0.8429</v>
      </c>
      <c r="G18" s="1" t="n">
        <v>11.27705628</v>
      </c>
      <c r="H18" s="1" t="n">
        <v>0</v>
      </c>
    </row>
    <row r="19" customFormat="false" ht="14.5" hidden="false" customHeight="false" outlineLevel="0" collapsed="false">
      <c r="A19" s="1" t="n">
        <v>4500</v>
      </c>
      <c r="B19" s="1" t="n">
        <v>0.0122</v>
      </c>
      <c r="C19" s="1" t="n">
        <v>0.0109</v>
      </c>
      <c r="D19" s="1" t="n">
        <v>0.0116</v>
      </c>
      <c r="E19" s="1" t="n">
        <v>-1.0028</v>
      </c>
      <c r="F19" s="1" t="n">
        <v>-0.6981</v>
      </c>
      <c r="G19" s="1" t="n">
        <v>11.29437229</v>
      </c>
      <c r="H19" s="1" t="n">
        <v>0</v>
      </c>
    </row>
    <row r="20" customFormat="false" ht="14.5" hidden="false" customHeight="false" outlineLevel="0" collapsed="false">
      <c r="A20" s="1" t="n">
        <v>4750</v>
      </c>
      <c r="B20" s="1" t="n">
        <v>0.0111</v>
      </c>
      <c r="C20" s="1" t="n">
        <v>0.0112</v>
      </c>
      <c r="D20" s="1" t="n">
        <v>0.0117</v>
      </c>
      <c r="E20" s="1" t="n">
        <v>-0.9158</v>
      </c>
      <c r="F20" s="1" t="n">
        <v>-0.6713</v>
      </c>
      <c r="G20" s="1" t="n">
        <v>11.31168831</v>
      </c>
      <c r="H20" s="1" t="n">
        <v>0</v>
      </c>
    </row>
    <row r="21" customFormat="false" ht="14.5" hidden="false" customHeight="false" outlineLevel="0" collapsed="false">
      <c r="A21" s="1" t="n">
        <v>5000</v>
      </c>
      <c r="B21" s="1" t="n">
        <v>0.0089</v>
      </c>
      <c r="C21" s="1" t="n">
        <v>0.0115</v>
      </c>
      <c r="D21" s="1" t="n">
        <v>0.0117</v>
      </c>
      <c r="E21" s="1" t="n">
        <v>-0.8409</v>
      </c>
      <c r="F21" s="1" t="n">
        <v>-0.6713</v>
      </c>
      <c r="G21" s="1" t="n">
        <v>11.32900433</v>
      </c>
      <c r="H21" s="1" t="n">
        <v>0</v>
      </c>
    </row>
    <row r="22" customFormat="false" ht="14.5" hidden="false" customHeight="false" outlineLevel="0" collapsed="false">
      <c r="A22" s="1" t="n">
        <v>5250</v>
      </c>
      <c r="B22" s="1" t="n">
        <v>0.0072</v>
      </c>
      <c r="C22" s="1" t="n">
        <v>0.0116</v>
      </c>
      <c r="D22" s="1" t="n">
        <v>0.0117</v>
      </c>
      <c r="E22" s="1" t="n">
        <v>-0.8092</v>
      </c>
      <c r="F22" s="1" t="n">
        <v>-0.6713</v>
      </c>
      <c r="G22" s="1" t="n">
        <v>11.34632035</v>
      </c>
      <c r="H22" s="1" t="n">
        <v>0</v>
      </c>
    </row>
    <row r="23" customFormat="false" ht="14.5" hidden="false" customHeight="false" outlineLevel="0" collapsed="false">
      <c r="A23" s="1" t="n">
        <v>5500</v>
      </c>
      <c r="B23" s="1" t="n">
        <v>0.0116</v>
      </c>
      <c r="C23" s="1" t="n">
        <v>0.0118</v>
      </c>
      <c r="D23" s="1" t="n">
        <v>0.0119</v>
      </c>
      <c r="E23" s="1" t="n">
        <v>-0.7661</v>
      </c>
      <c r="F23" s="1" t="n">
        <v>-0.6321</v>
      </c>
      <c r="G23" s="1" t="n">
        <v>11.36363636</v>
      </c>
      <c r="H23" s="1" t="n">
        <v>0</v>
      </c>
    </row>
    <row r="24" customFormat="false" ht="14.5" hidden="false" customHeight="false" outlineLevel="0" collapsed="false">
      <c r="A24" s="1" t="n">
        <v>5750</v>
      </c>
      <c r="B24" s="1" t="n">
        <v>0.0123</v>
      </c>
      <c r="C24" s="1" t="n">
        <v>0.0119</v>
      </c>
      <c r="D24" s="1" t="n">
        <v>0.0121</v>
      </c>
      <c r="E24" s="1" t="n">
        <v>-0.7169</v>
      </c>
      <c r="F24" s="1" t="n">
        <v>-0.5906</v>
      </c>
      <c r="G24" s="1" t="n">
        <v>11.38095238</v>
      </c>
      <c r="H24" s="1" t="n">
        <v>0</v>
      </c>
    </row>
    <row r="25" customFormat="false" ht="14.5" hidden="false" customHeight="false" outlineLevel="0" collapsed="false">
      <c r="A25" s="1" t="n">
        <v>6000</v>
      </c>
      <c r="B25" s="1" t="n">
        <v>0.0079</v>
      </c>
      <c r="C25" s="1" t="n">
        <v>0.0121</v>
      </c>
      <c r="D25" s="1" t="n">
        <v>0.0122</v>
      </c>
      <c r="E25" s="1" t="n">
        <v>-0.6761</v>
      </c>
      <c r="F25" s="1" t="n">
        <v>-0.5489</v>
      </c>
      <c r="G25" s="1" t="n">
        <v>11.3982684</v>
      </c>
      <c r="H25" s="1" t="n">
        <v>0</v>
      </c>
    </row>
    <row r="26" customFormat="false" ht="14.5" hidden="false" customHeight="false" outlineLevel="0" collapsed="false">
      <c r="A26" s="1" t="n">
        <v>6250</v>
      </c>
      <c r="B26" s="1" t="n">
        <v>0.0132</v>
      </c>
      <c r="C26" s="1" t="n">
        <v>0.0124</v>
      </c>
      <c r="D26" s="1" t="n">
        <v>0.0123</v>
      </c>
      <c r="E26" s="1" t="n">
        <v>-0.6018</v>
      </c>
      <c r="F26" s="1" t="n">
        <v>-0.5305</v>
      </c>
      <c r="G26" s="1" t="n">
        <v>11.41558442</v>
      </c>
      <c r="H26" s="1" t="n">
        <v>0</v>
      </c>
    </row>
    <row r="27" customFormat="false" ht="14.5" hidden="false" customHeight="false" outlineLevel="0" collapsed="false">
      <c r="A27" s="1" t="n">
        <v>6500</v>
      </c>
      <c r="B27" s="1" t="n">
        <v>0.0119</v>
      </c>
      <c r="C27" s="1" t="n">
        <v>0.0123</v>
      </c>
      <c r="D27" s="1" t="n">
        <v>0.0122</v>
      </c>
      <c r="E27" s="1" t="n">
        <v>-0.6249</v>
      </c>
      <c r="F27" s="1" t="n">
        <v>-0.5489</v>
      </c>
      <c r="G27" s="1" t="n">
        <v>11.43290043</v>
      </c>
      <c r="H27" s="1" t="n">
        <v>0</v>
      </c>
    </row>
    <row r="28" customFormat="false" ht="14.5" hidden="false" customHeight="false" outlineLevel="0" collapsed="false">
      <c r="A28" s="1" t="n">
        <v>6750</v>
      </c>
      <c r="B28" s="1" t="n">
        <v>0.0154</v>
      </c>
      <c r="C28" s="1" t="n">
        <v>0.0123</v>
      </c>
      <c r="D28" s="1" t="n">
        <v>0.0122</v>
      </c>
      <c r="E28" s="1" t="n">
        <v>-0.6321</v>
      </c>
      <c r="F28" s="1" t="n">
        <v>-0.5489</v>
      </c>
      <c r="G28" s="1" t="n">
        <v>11.45021645</v>
      </c>
      <c r="H28" s="1" t="n">
        <v>0</v>
      </c>
    </row>
    <row r="29" customFormat="false" ht="14.5" hidden="false" customHeight="false" outlineLevel="0" collapsed="false">
      <c r="A29" s="1" t="n">
        <v>7000</v>
      </c>
      <c r="B29" s="1" t="n">
        <v>0.0117</v>
      </c>
      <c r="C29" s="1" t="n">
        <v>0.0125</v>
      </c>
      <c r="D29" s="1" t="n">
        <v>0.0123</v>
      </c>
      <c r="E29" s="1" t="n">
        <v>-0.5587</v>
      </c>
      <c r="F29" s="1" t="n">
        <v>-0.5305</v>
      </c>
      <c r="G29" s="1" t="n">
        <v>11.46753247</v>
      </c>
      <c r="H29" s="1" t="n">
        <v>0</v>
      </c>
    </row>
    <row r="30" customFormat="false" ht="14.5" hidden="false" customHeight="false" outlineLevel="0" collapsed="false">
      <c r="A30" s="1" t="n">
        <v>7250</v>
      </c>
      <c r="B30" s="1" t="n">
        <v>0.0143</v>
      </c>
      <c r="C30" s="1" t="n">
        <v>0.0128</v>
      </c>
      <c r="D30" s="1" t="n">
        <v>0.0123</v>
      </c>
      <c r="E30" s="1" t="n">
        <v>-0.4854</v>
      </c>
      <c r="F30" s="1" t="n">
        <v>-0.5305</v>
      </c>
      <c r="G30" s="1" t="n">
        <v>11.48484848</v>
      </c>
      <c r="H30" s="1" t="n">
        <v>0</v>
      </c>
    </row>
    <row r="31" customFormat="false" ht="14.5" hidden="false" customHeight="false" outlineLevel="0" collapsed="false">
      <c r="A31" s="1" t="n">
        <v>7500</v>
      </c>
      <c r="B31" s="1" t="n">
        <v>0.0136</v>
      </c>
      <c r="C31" s="1" t="n">
        <v>0.0139</v>
      </c>
      <c r="D31" s="1" t="n">
        <v>0.0125</v>
      </c>
      <c r="E31" s="1" t="n">
        <v>-0.1745</v>
      </c>
      <c r="F31" s="1" t="n">
        <v>-0.4742</v>
      </c>
      <c r="G31" s="1" t="n">
        <v>11.5021645</v>
      </c>
      <c r="H31" s="1" t="n">
        <v>0</v>
      </c>
    </row>
    <row r="32" customFormat="false" ht="14.5" hidden="false" customHeight="false" outlineLevel="0" collapsed="false">
      <c r="A32" s="1" t="n">
        <v>7750</v>
      </c>
      <c r="B32" s="1" t="n">
        <v>0.0117</v>
      </c>
      <c r="C32" s="1" t="n">
        <v>0.0141</v>
      </c>
      <c r="D32" s="1" t="n">
        <v>0.0128</v>
      </c>
      <c r="E32" s="1" t="n">
        <v>-0.1199</v>
      </c>
      <c r="F32" s="1" t="n">
        <v>-0.4004</v>
      </c>
      <c r="G32" s="1" t="n">
        <v>11.51948052</v>
      </c>
      <c r="H32" s="1" t="n">
        <v>0</v>
      </c>
    </row>
    <row r="33" customFormat="false" ht="14.5" hidden="false" customHeight="false" outlineLevel="0" collapsed="false">
      <c r="A33" s="1" t="n">
        <v>8000</v>
      </c>
      <c r="B33" s="1" t="n">
        <v>0.0114</v>
      </c>
      <c r="C33" s="1" t="n">
        <v>0.0143</v>
      </c>
      <c r="D33" s="1" t="n">
        <v>0.013</v>
      </c>
      <c r="E33" s="1" t="n">
        <v>-0.0707</v>
      </c>
      <c r="F33" s="1" t="n">
        <v>-0.345</v>
      </c>
      <c r="G33" s="1" t="n">
        <v>11.53679654</v>
      </c>
      <c r="H33" s="1" t="n">
        <v>0</v>
      </c>
    </row>
    <row r="34" customFormat="false" ht="14.5" hidden="false" customHeight="false" outlineLevel="0" collapsed="false">
      <c r="A34" s="1" t="n">
        <v>8250</v>
      </c>
      <c r="B34" s="1" t="n">
        <v>0.0127</v>
      </c>
      <c r="C34" s="1" t="n">
        <v>0.0144</v>
      </c>
      <c r="D34" s="1" t="n">
        <v>0.013</v>
      </c>
      <c r="E34" s="1" t="n">
        <v>-0.0421</v>
      </c>
      <c r="F34" s="1" t="n">
        <v>-0.345</v>
      </c>
      <c r="G34" s="1" t="n">
        <v>11.55411255</v>
      </c>
      <c r="H34" s="1" t="n">
        <v>0</v>
      </c>
    </row>
    <row r="35" customFormat="false" ht="14.5" hidden="false" customHeight="false" outlineLevel="0" collapsed="false">
      <c r="A35" s="1" t="n">
        <v>8500</v>
      </c>
      <c r="B35" s="1" t="n">
        <v>0.0129</v>
      </c>
      <c r="C35" s="1" t="n">
        <v>0.0146</v>
      </c>
      <c r="D35" s="1" t="n">
        <v>0.0132</v>
      </c>
      <c r="E35" s="1" t="n">
        <v>-0.0034</v>
      </c>
      <c r="F35" s="1" t="n">
        <v>-0.297</v>
      </c>
      <c r="G35" s="1" t="n">
        <v>11.57142857</v>
      </c>
      <c r="H35" s="1" t="n">
        <v>0</v>
      </c>
    </row>
    <row r="36" customFormat="false" ht="14.5" hidden="false" customHeight="false" outlineLevel="0" collapsed="false">
      <c r="A36" s="1" t="n">
        <v>8750</v>
      </c>
      <c r="B36" s="1" t="n">
        <v>0.0123</v>
      </c>
      <c r="C36" s="1" t="n">
        <v>0.0145</v>
      </c>
      <c r="D36" s="1" t="n">
        <v>0.0132</v>
      </c>
      <c r="E36" s="1" t="n">
        <v>-0.0273</v>
      </c>
      <c r="F36" s="1" t="n">
        <v>-0.297</v>
      </c>
      <c r="G36" s="1" t="n">
        <v>11.58874459</v>
      </c>
      <c r="H36" s="1" t="n">
        <v>0</v>
      </c>
    </row>
    <row r="37" customFormat="false" ht="14.5" hidden="false" customHeight="false" outlineLevel="0" collapsed="false">
      <c r="A37" s="1" t="n">
        <v>9000</v>
      </c>
      <c r="B37" s="1" t="n">
        <v>0.0183</v>
      </c>
      <c r="C37" s="1" t="n">
        <v>0.0148</v>
      </c>
      <c r="D37" s="1" t="n">
        <v>0.0134</v>
      </c>
      <c r="E37" s="1" t="n">
        <v>0.0539</v>
      </c>
      <c r="F37" s="1" t="n">
        <v>-0.2449</v>
      </c>
      <c r="G37" s="1" t="n">
        <v>11.60606061</v>
      </c>
      <c r="H37" s="1" t="n">
        <v>0</v>
      </c>
    </row>
    <row r="38" customFormat="false" ht="14.5" hidden="false" customHeight="false" outlineLevel="0" collapsed="false">
      <c r="A38" s="1" t="n">
        <v>9250</v>
      </c>
      <c r="B38" s="1" t="n">
        <v>0.0111</v>
      </c>
      <c r="C38" s="1" t="n">
        <v>0.0148</v>
      </c>
      <c r="D38" s="1" t="n">
        <v>0.0134</v>
      </c>
      <c r="E38" s="1" t="n">
        <v>0.0471</v>
      </c>
      <c r="F38" s="1" t="n">
        <v>-0.2449</v>
      </c>
      <c r="G38" s="1" t="n">
        <v>11.62337662</v>
      </c>
      <c r="H38" s="1" t="n">
        <v>0</v>
      </c>
    </row>
    <row r="39" customFormat="false" ht="14.5" hidden="false" customHeight="false" outlineLevel="0" collapsed="false">
      <c r="A39" s="1" t="n">
        <v>9500</v>
      </c>
      <c r="B39" s="1" t="n">
        <v>0.015</v>
      </c>
      <c r="C39" s="1" t="n">
        <v>0.0149</v>
      </c>
      <c r="D39" s="1" t="n">
        <v>0.0139</v>
      </c>
      <c r="E39" s="1" t="n">
        <v>0.0834</v>
      </c>
      <c r="F39" s="1" t="n">
        <v>-0.1196</v>
      </c>
      <c r="G39" s="1" t="n">
        <v>11.64069264</v>
      </c>
      <c r="H39" s="1" t="n">
        <v>0</v>
      </c>
    </row>
    <row r="40" customFormat="false" ht="14.5" hidden="false" customHeight="false" outlineLevel="0" collapsed="false">
      <c r="A40" s="1" t="n">
        <v>9750</v>
      </c>
      <c r="B40" s="1" t="n">
        <v>0.0171</v>
      </c>
      <c r="C40" s="1" t="n">
        <v>0.0149</v>
      </c>
      <c r="D40" s="1" t="n">
        <v>0.0139</v>
      </c>
      <c r="E40" s="1" t="n">
        <v>0.0777</v>
      </c>
      <c r="F40" s="1" t="n">
        <v>-0.1196</v>
      </c>
      <c r="G40" s="1" t="n">
        <v>11.65800866</v>
      </c>
      <c r="H40" s="1" t="n">
        <v>0</v>
      </c>
    </row>
    <row r="41" customFormat="false" ht="14.5" hidden="false" customHeight="false" outlineLevel="0" collapsed="false">
      <c r="A41" s="1" t="n">
        <v>10000</v>
      </c>
      <c r="B41" s="1" t="n">
        <v>0.0204</v>
      </c>
      <c r="C41" s="1" t="n">
        <v>0.015</v>
      </c>
      <c r="D41" s="1" t="n">
        <v>0.014</v>
      </c>
      <c r="E41" s="1" t="n">
        <v>0.1003</v>
      </c>
      <c r="F41" s="1" t="n">
        <v>-0.0994</v>
      </c>
      <c r="G41" s="1" t="n">
        <v>11.67532468</v>
      </c>
      <c r="H41" s="1" t="n">
        <v>0</v>
      </c>
    </row>
    <row r="42" customFormat="false" ht="14.5" hidden="false" customHeight="false" outlineLevel="0" collapsed="false">
      <c r="A42" s="1" t="n">
        <v>10250</v>
      </c>
      <c r="B42" s="1" t="n">
        <v>0.0258</v>
      </c>
      <c r="C42" s="1" t="n">
        <v>0.0151</v>
      </c>
      <c r="D42" s="1" t="n">
        <v>0.0143</v>
      </c>
      <c r="E42" s="1" t="n">
        <v>0.1402</v>
      </c>
      <c r="F42" s="1" t="n">
        <v>-0.018</v>
      </c>
      <c r="G42" s="1" t="n">
        <v>11.69264069</v>
      </c>
      <c r="H42" s="1" t="n">
        <v>0</v>
      </c>
    </row>
    <row r="43" customFormat="false" ht="14.5" hidden="false" customHeight="false" outlineLevel="0" collapsed="false">
      <c r="A43" s="1" t="n">
        <v>10500</v>
      </c>
      <c r="B43" s="1" t="n">
        <v>0.0266</v>
      </c>
      <c r="C43" s="1" t="n">
        <v>0.0152</v>
      </c>
      <c r="D43" s="1" t="n">
        <v>0.0149</v>
      </c>
      <c r="E43" s="1" t="n">
        <v>0.18</v>
      </c>
      <c r="F43" s="1" t="n">
        <v>0.1403</v>
      </c>
      <c r="G43" s="1" t="n">
        <v>11.70995671</v>
      </c>
      <c r="H43" s="1" t="n">
        <v>0</v>
      </c>
    </row>
    <row r="44" customFormat="false" ht="14.5" hidden="false" customHeight="false" outlineLevel="0" collapsed="false">
      <c r="A44" s="1" t="n">
        <v>10750</v>
      </c>
      <c r="B44" s="1" t="n">
        <v>0.0159</v>
      </c>
      <c r="C44" s="1" t="n">
        <v>0.0158</v>
      </c>
      <c r="D44" s="1" t="n">
        <v>0.015</v>
      </c>
      <c r="E44" s="1" t="n">
        <v>0.3348</v>
      </c>
      <c r="F44" s="1" t="n">
        <v>0.1589</v>
      </c>
      <c r="G44" s="1" t="n">
        <v>11.72727273</v>
      </c>
      <c r="H44" s="1" t="n">
        <v>0</v>
      </c>
    </row>
    <row r="45" customFormat="false" ht="14.5" hidden="false" customHeight="false" outlineLevel="0" collapsed="false">
      <c r="A45" s="1" t="n">
        <v>11000</v>
      </c>
      <c r="B45" s="1" t="n">
        <v>0.0133</v>
      </c>
      <c r="C45" s="1" t="n">
        <v>0.0163</v>
      </c>
      <c r="D45" s="1" t="n">
        <v>0.0151</v>
      </c>
      <c r="E45" s="1" t="n">
        <v>0.4549</v>
      </c>
      <c r="F45" s="1" t="n">
        <v>0.1724</v>
      </c>
      <c r="G45" s="1" t="n">
        <v>11.74458874</v>
      </c>
      <c r="H45" s="1" t="n">
        <v>0</v>
      </c>
    </row>
    <row r="46" customFormat="false" ht="14.5" hidden="false" customHeight="false" outlineLevel="0" collapsed="false">
      <c r="A46" s="1" t="n">
        <v>11250</v>
      </c>
      <c r="B46" s="1" t="n">
        <v>0.0097</v>
      </c>
      <c r="C46" s="1" t="n">
        <v>0.0167</v>
      </c>
      <c r="D46" s="1" t="n">
        <v>0.0151</v>
      </c>
      <c r="E46" s="1" t="n">
        <v>0.5841</v>
      </c>
      <c r="F46" s="1" t="n">
        <v>0.1824</v>
      </c>
      <c r="G46" s="1" t="n">
        <v>11.76190476</v>
      </c>
      <c r="H46" s="1" t="n">
        <v>0</v>
      </c>
    </row>
    <row r="47" customFormat="false" ht="14.5" hidden="false" customHeight="false" outlineLevel="0" collapsed="false">
      <c r="A47" s="1" t="n">
        <v>11500</v>
      </c>
      <c r="B47" s="1" t="n">
        <v>0.0151</v>
      </c>
      <c r="C47" s="1" t="n">
        <v>0.0173</v>
      </c>
      <c r="D47" s="1" t="n">
        <v>0.0155</v>
      </c>
      <c r="E47" s="1" t="n">
        <v>0.7501</v>
      </c>
      <c r="F47" s="1" t="n">
        <v>0.2815</v>
      </c>
      <c r="G47" s="1" t="n">
        <v>11.77922078</v>
      </c>
      <c r="H47" s="1" t="n">
        <v>0</v>
      </c>
    </row>
    <row r="48" customFormat="false" ht="14.5" hidden="false" customHeight="false" outlineLevel="0" collapsed="false">
      <c r="A48" s="1" t="n">
        <v>11750</v>
      </c>
      <c r="B48" s="1" t="n">
        <v>0.0102</v>
      </c>
      <c r="C48" s="1" t="n">
        <v>0.0177</v>
      </c>
      <c r="D48" s="1" t="n">
        <v>0.0165</v>
      </c>
      <c r="E48" s="1" t="n">
        <v>0.8446</v>
      </c>
      <c r="F48" s="1" t="n">
        <v>0.5295</v>
      </c>
      <c r="G48" s="1" t="n">
        <v>11.7965368</v>
      </c>
      <c r="H48" s="1" t="n">
        <v>0</v>
      </c>
    </row>
    <row r="49" customFormat="false" ht="14.5" hidden="false" customHeight="false" outlineLevel="0" collapsed="false">
      <c r="A49" s="1" t="n">
        <v>12000</v>
      </c>
      <c r="B49" s="1" t="n">
        <v>0.0151</v>
      </c>
      <c r="C49" s="1" t="n">
        <v>0.0179</v>
      </c>
      <c r="D49" s="1" t="n">
        <v>0.0165</v>
      </c>
      <c r="E49" s="1" t="n">
        <v>0.9005</v>
      </c>
      <c r="F49" s="1" t="n">
        <v>0.5295</v>
      </c>
      <c r="G49" s="1" t="n">
        <v>11.81385281</v>
      </c>
      <c r="H49" s="1" t="n">
        <v>0</v>
      </c>
    </row>
    <row r="50" customFormat="false" ht="14.5" hidden="false" customHeight="false" outlineLevel="0" collapsed="false">
      <c r="A50" s="1" t="n">
        <v>12250</v>
      </c>
      <c r="B50" s="1" t="n">
        <v>0.0126</v>
      </c>
      <c r="C50" s="1" t="n">
        <v>0.0184</v>
      </c>
      <c r="D50" s="1" t="n">
        <v>0.0171</v>
      </c>
      <c r="E50" s="1" t="n">
        <v>1.0434</v>
      </c>
      <c r="F50" s="1" t="n">
        <v>0.6897</v>
      </c>
      <c r="G50" s="1" t="n">
        <v>11.83116883</v>
      </c>
      <c r="H50" s="1" t="n">
        <v>0</v>
      </c>
    </row>
    <row r="51" customFormat="false" ht="14.5" hidden="false" customHeight="false" outlineLevel="0" collapsed="false">
      <c r="A51" s="1" t="n">
        <v>12500</v>
      </c>
      <c r="B51" s="1" t="n">
        <v>0.0151</v>
      </c>
      <c r="C51" s="1" t="n">
        <v>0.0186</v>
      </c>
      <c r="D51" s="1" t="n">
        <v>0.0175</v>
      </c>
      <c r="E51" s="1" t="n">
        <v>1.0898</v>
      </c>
      <c r="F51" s="1" t="n">
        <v>0.7768</v>
      </c>
      <c r="G51" s="1" t="n">
        <v>11.84848485</v>
      </c>
      <c r="H51" s="1" t="n">
        <v>0</v>
      </c>
    </row>
    <row r="52" customFormat="false" ht="14.5" hidden="false" customHeight="false" outlineLevel="0" collapsed="false">
      <c r="A52" s="1" t="n">
        <v>12750</v>
      </c>
      <c r="B52" s="1" t="n">
        <v>0.0149</v>
      </c>
      <c r="C52" s="1" t="n">
        <v>0.019</v>
      </c>
      <c r="D52" s="1" t="n">
        <v>0.0184</v>
      </c>
      <c r="E52" s="1" t="n">
        <v>1.1908</v>
      </c>
      <c r="F52" s="1" t="n">
        <v>1.0226</v>
      </c>
      <c r="G52" s="1" t="n">
        <v>11.86580087</v>
      </c>
      <c r="H52" s="1" t="n">
        <v>0</v>
      </c>
    </row>
    <row r="53" customFormat="false" ht="14.5" hidden="false" customHeight="false" outlineLevel="0" collapsed="false">
      <c r="A53" s="1" t="n">
        <v>13000</v>
      </c>
      <c r="B53" s="1" t="n">
        <v>0.0137</v>
      </c>
      <c r="C53" s="1" t="n">
        <v>0.0191</v>
      </c>
      <c r="D53" s="1" t="n">
        <v>0.0184</v>
      </c>
      <c r="E53" s="1" t="n">
        <v>1.2167</v>
      </c>
      <c r="F53" s="1" t="n">
        <v>1.0226</v>
      </c>
      <c r="G53" s="1" t="n">
        <v>11.88311688</v>
      </c>
      <c r="H53" s="1" t="n">
        <v>0</v>
      </c>
    </row>
    <row r="54" customFormat="false" ht="14.5" hidden="false" customHeight="false" outlineLevel="0" collapsed="false">
      <c r="A54" s="1" t="n">
        <v>13250</v>
      </c>
      <c r="B54" s="1" t="n">
        <v>0.0178</v>
      </c>
      <c r="C54" s="1" t="n">
        <v>0.0188</v>
      </c>
      <c r="D54" s="1" t="n">
        <v>0.0184</v>
      </c>
      <c r="E54" s="1" t="n">
        <v>1.1437</v>
      </c>
      <c r="F54" s="1" t="n">
        <v>1.0226</v>
      </c>
      <c r="G54" s="1" t="n">
        <v>11.9004329</v>
      </c>
      <c r="H54" s="1" t="n">
        <v>0</v>
      </c>
    </row>
    <row r="55" customFormat="false" ht="14.5" hidden="false" customHeight="false" outlineLevel="0" collapsed="false">
      <c r="A55" s="1" t="n">
        <v>13500</v>
      </c>
      <c r="B55" s="1" t="n">
        <v>0.0171</v>
      </c>
      <c r="C55" s="1" t="n">
        <v>0.0185</v>
      </c>
      <c r="D55" s="1" t="n">
        <v>0.0184</v>
      </c>
      <c r="E55" s="1" t="n">
        <v>1.0668</v>
      </c>
      <c r="F55" s="1" t="n">
        <v>1.0226</v>
      </c>
      <c r="G55" s="1" t="n">
        <v>11.91774892</v>
      </c>
      <c r="H55" s="1" t="n">
        <v>0</v>
      </c>
    </row>
    <row r="56" customFormat="false" ht="14.5" hidden="false" customHeight="false" outlineLevel="0" collapsed="false">
      <c r="A56" s="1" t="n">
        <v>13750</v>
      </c>
      <c r="B56" s="1" t="n">
        <v>0.0253</v>
      </c>
      <c r="C56" s="1" t="n">
        <v>0.0191</v>
      </c>
      <c r="D56" s="1" t="n">
        <v>0.0192</v>
      </c>
      <c r="E56" s="1" t="n">
        <v>1.2244</v>
      </c>
      <c r="F56" s="1" t="n">
        <v>1.2265</v>
      </c>
      <c r="G56" s="1" t="n">
        <v>11.93506494</v>
      </c>
      <c r="H56" s="1" t="n">
        <v>0</v>
      </c>
    </row>
    <row r="57" customFormat="false" ht="14.5" hidden="false" customHeight="false" outlineLevel="0" collapsed="false">
      <c r="A57" s="1" t="n">
        <v>14000</v>
      </c>
      <c r="B57" s="1" t="n">
        <v>0.022</v>
      </c>
      <c r="C57" s="1" t="n">
        <v>0.0197</v>
      </c>
      <c r="D57" s="1" t="n">
        <v>0.0196</v>
      </c>
      <c r="E57" s="1" t="n">
        <v>1.3852</v>
      </c>
      <c r="F57" s="1" t="n">
        <v>1.3212</v>
      </c>
      <c r="G57" s="1" t="n">
        <v>11.95238095</v>
      </c>
      <c r="H57" s="1" t="n">
        <v>0</v>
      </c>
    </row>
    <row r="58" customFormat="false" ht="14.5" hidden="false" customHeight="false" outlineLevel="0" collapsed="false">
      <c r="A58" s="1" t="n">
        <v>14250</v>
      </c>
      <c r="B58" s="1" t="n">
        <v>0.0241</v>
      </c>
      <c r="C58" s="1" t="n">
        <v>0.0203</v>
      </c>
      <c r="D58" s="1" t="n">
        <v>0.0203</v>
      </c>
      <c r="E58" s="1" t="n">
        <v>1.5511</v>
      </c>
      <c r="F58" s="1" t="n">
        <v>1.4808</v>
      </c>
      <c r="G58" s="1" t="n">
        <v>11.96969697</v>
      </c>
      <c r="H58" s="1" t="n">
        <v>0</v>
      </c>
    </row>
    <row r="59" customFormat="false" ht="14.5" hidden="false" customHeight="false" outlineLevel="0" collapsed="false">
      <c r="A59" s="1" t="n">
        <v>14500</v>
      </c>
      <c r="B59" s="1" t="n">
        <v>0.0276</v>
      </c>
      <c r="C59" s="1" t="n">
        <v>0.0207</v>
      </c>
      <c r="D59" s="1" t="n">
        <v>0.0213</v>
      </c>
      <c r="E59" s="1" t="n">
        <v>1.6505</v>
      </c>
      <c r="F59" s="1" t="n">
        <v>1.7583</v>
      </c>
      <c r="G59" s="1" t="n">
        <v>11.98701299</v>
      </c>
      <c r="H59" s="1" t="n">
        <v>0</v>
      </c>
    </row>
    <row r="60" customFormat="false" ht="14.5" hidden="false" customHeight="false" outlineLevel="0" collapsed="false">
      <c r="A60" s="1" t="n">
        <v>14750</v>
      </c>
      <c r="B60" s="1" t="n">
        <v>0.0207</v>
      </c>
      <c r="C60" s="1" t="n">
        <v>0.0207</v>
      </c>
      <c r="D60" s="1" t="n">
        <v>0.0208</v>
      </c>
      <c r="E60" s="1" t="n">
        <v>1.6523</v>
      </c>
      <c r="F60" s="1" t="n">
        <v>1.6256</v>
      </c>
      <c r="G60" s="1" t="n">
        <v>12.004329</v>
      </c>
      <c r="H60" s="1" t="n">
        <v>0</v>
      </c>
    </row>
    <row r="61" customFormat="false" ht="14.5" hidden="false" customHeight="false" outlineLevel="0" collapsed="false">
      <c r="A61" s="1" t="n">
        <v>15000</v>
      </c>
      <c r="B61" s="1" t="n">
        <v>0.0233</v>
      </c>
      <c r="C61" s="1" t="n">
        <v>0.0213</v>
      </c>
      <c r="D61" s="1" t="n">
        <v>0.022</v>
      </c>
      <c r="E61" s="1" t="n">
        <v>1.8119</v>
      </c>
      <c r="F61" s="1" t="n">
        <v>1.9327</v>
      </c>
      <c r="G61" s="1" t="n">
        <v>12.02164502</v>
      </c>
      <c r="H61" s="1" t="n">
        <v>0</v>
      </c>
    </row>
    <row r="62" customFormat="false" ht="14.5" hidden="false" customHeight="false" outlineLevel="0" collapsed="false">
      <c r="A62" s="1" t="n">
        <v>15250</v>
      </c>
      <c r="B62" s="1" t="n">
        <v>0.0237</v>
      </c>
      <c r="C62" s="1" t="n">
        <v>0.0216</v>
      </c>
      <c r="D62" s="1" t="n">
        <v>0.0227</v>
      </c>
      <c r="E62" s="1" t="n">
        <v>1.9058</v>
      </c>
      <c r="F62" s="1" t="n">
        <v>2.1073</v>
      </c>
      <c r="G62" s="1" t="n">
        <v>12.03896104</v>
      </c>
      <c r="H62" s="1" t="n">
        <v>0</v>
      </c>
    </row>
    <row r="63" customFormat="false" ht="14.5" hidden="false" customHeight="false" outlineLevel="0" collapsed="false">
      <c r="A63" s="1" t="n">
        <v>15500</v>
      </c>
      <c r="B63" s="1" t="n">
        <v>0.0191</v>
      </c>
      <c r="C63" s="1" t="n">
        <v>0.0222</v>
      </c>
      <c r="D63" s="1" t="n">
        <v>0.0233</v>
      </c>
      <c r="E63" s="1" t="n">
        <v>2.061</v>
      </c>
      <c r="F63" s="1" t="n">
        <v>2.2477</v>
      </c>
      <c r="G63" s="1" t="n">
        <v>12.05627706</v>
      </c>
      <c r="H63" s="1" t="n">
        <v>1</v>
      </c>
    </row>
    <row r="64" customFormat="false" ht="14.5" hidden="false" customHeight="false" outlineLevel="0" collapsed="false">
      <c r="A64" s="1" t="n">
        <v>15750</v>
      </c>
      <c r="B64" s="1" t="n">
        <v>0.0261</v>
      </c>
      <c r="C64" s="1" t="n">
        <v>0.0223</v>
      </c>
      <c r="D64" s="1" t="n">
        <v>0.0233</v>
      </c>
      <c r="E64" s="1" t="n">
        <v>2.1018</v>
      </c>
      <c r="F64" s="1" t="n">
        <v>2.2477</v>
      </c>
      <c r="G64" s="1" t="n">
        <v>12.07359307</v>
      </c>
      <c r="H64" s="1" t="n">
        <v>0</v>
      </c>
    </row>
    <row r="65" customFormat="false" ht="14.5" hidden="false" customHeight="false" outlineLevel="0" collapsed="false">
      <c r="A65" s="1" t="n">
        <v>16000</v>
      </c>
      <c r="B65" s="1" t="n">
        <v>0.0227</v>
      </c>
      <c r="C65" s="1" t="n">
        <v>0.0224</v>
      </c>
      <c r="D65" s="1" t="n">
        <v>0.0233</v>
      </c>
      <c r="E65" s="1" t="n">
        <v>2.1182</v>
      </c>
      <c r="F65" s="1" t="n">
        <v>2.2477</v>
      </c>
      <c r="G65" s="1" t="n">
        <v>12.09090909</v>
      </c>
      <c r="H65" s="1" t="n">
        <v>0</v>
      </c>
    </row>
    <row r="66" customFormat="false" ht="14.5" hidden="false" customHeight="false" outlineLevel="0" collapsed="false">
      <c r="A66" s="1" t="n">
        <v>16250</v>
      </c>
      <c r="B66" s="1" t="n">
        <v>0.0194</v>
      </c>
      <c r="C66" s="1" t="n">
        <v>0.0225</v>
      </c>
      <c r="D66" s="1" t="n">
        <v>0.0233</v>
      </c>
      <c r="E66" s="1" t="n">
        <v>2.1597</v>
      </c>
      <c r="F66" s="1" t="n">
        <v>2.2477</v>
      </c>
      <c r="G66" s="1" t="n">
        <v>12.10822511</v>
      </c>
      <c r="H66" s="1" t="n">
        <v>0</v>
      </c>
    </row>
    <row r="67" customFormat="false" ht="14.5" hidden="false" customHeight="false" outlineLevel="0" collapsed="false">
      <c r="A67" s="1" t="n">
        <v>16500</v>
      </c>
      <c r="B67" s="1" t="n">
        <v>0.0198</v>
      </c>
      <c r="C67" s="1" t="n">
        <v>0.0227</v>
      </c>
      <c r="D67" s="1" t="n">
        <v>0.0233</v>
      </c>
      <c r="E67" s="1" t="n">
        <v>2.1944</v>
      </c>
      <c r="F67" s="1" t="n">
        <v>2.2477</v>
      </c>
      <c r="G67" s="1" t="n">
        <v>12.12554113</v>
      </c>
      <c r="H67" s="1" t="n">
        <v>0</v>
      </c>
    </row>
    <row r="68" customFormat="false" ht="14.5" hidden="false" customHeight="false" outlineLevel="0" collapsed="false">
      <c r="A68" s="1" t="n">
        <v>16750</v>
      </c>
      <c r="B68" s="1" t="n">
        <v>0.0298</v>
      </c>
      <c r="C68" s="1" t="n">
        <v>0.023</v>
      </c>
      <c r="D68" s="1" t="n">
        <v>0.0237</v>
      </c>
      <c r="E68" s="1" t="n">
        <v>2.2839</v>
      </c>
      <c r="F68" s="1" t="n">
        <v>2.3543</v>
      </c>
      <c r="G68" s="1" t="n">
        <v>12.14285714</v>
      </c>
      <c r="H68" s="1" t="n">
        <v>0</v>
      </c>
    </row>
    <row r="69" customFormat="false" ht="14.5" hidden="false" customHeight="false" outlineLevel="0" collapsed="false">
      <c r="A69" s="1" t="n">
        <v>17000</v>
      </c>
      <c r="B69" s="1" t="n">
        <v>0.0275</v>
      </c>
      <c r="C69" s="1" t="n">
        <v>0.0229</v>
      </c>
      <c r="D69" s="1" t="n">
        <v>0.0233</v>
      </c>
      <c r="E69" s="1" t="n">
        <v>2.2522</v>
      </c>
      <c r="F69" s="1" t="n">
        <v>2.2477</v>
      </c>
      <c r="G69" s="1" t="n">
        <v>12.16017316</v>
      </c>
      <c r="H69" s="1" t="n">
        <v>0</v>
      </c>
    </row>
    <row r="70" customFormat="false" ht="14.5" hidden="false" customHeight="false" outlineLevel="0" collapsed="false">
      <c r="A70" s="1" t="n">
        <v>17250</v>
      </c>
      <c r="B70" s="1" t="n">
        <v>0.0244</v>
      </c>
      <c r="C70" s="1" t="n">
        <v>0.0229</v>
      </c>
      <c r="D70" s="1" t="n">
        <v>0.0233</v>
      </c>
      <c r="E70" s="1" t="n">
        <v>2.2567</v>
      </c>
      <c r="F70" s="1" t="n">
        <v>2.2477</v>
      </c>
      <c r="G70" s="1" t="n">
        <v>12.17748918</v>
      </c>
      <c r="H70" s="1" t="n">
        <v>0</v>
      </c>
    </row>
    <row r="71" customFormat="false" ht="14.5" hidden="false" customHeight="false" outlineLevel="0" collapsed="false">
      <c r="A71" s="1" t="n">
        <v>17500</v>
      </c>
      <c r="B71" s="1" t="n">
        <v>0.0238</v>
      </c>
      <c r="C71" s="1" t="n">
        <v>0.0228</v>
      </c>
      <c r="D71" s="1" t="n">
        <v>0.0227</v>
      </c>
      <c r="E71" s="1" t="n">
        <v>2.2229</v>
      </c>
      <c r="F71" s="1" t="n">
        <v>2.1073</v>
      </c>
      <c r="G71" s="1" t="n">
        <v>12.19480519</v>
      </c>
      <c r="H71" s="1" t="n">
        <v>0</v>
      </c>
    </row>
    <row r="72" customFormat="false" ht="14.5" hidden="false" customHeight="false" outlineLevel="0" collapsed="false">
      <c r="A72" s="1" t="n">
        <v>17750</v>
      </c>
      <c r="B72" s="1" t="n">
        <v>0.0208</v>
      </c>
      <c r="C72" s="1" t="n">
        <v>0.0224</v>
      </c>
      <c r="D72" s="1" t="n">
        <v>0.0225</v>
      </c>
      <c r="E72" s="1" t="n">
        <v>2.1148</v>
      </c>
      <c r="F72" s="1" t="n">
        <v>2.0379</v>
      </c>
      <c r="G72" s="1" t="n">
        <v>12.21212121</v>
      </c>
      <c r="H72" s="1" t="n">
        <v>0</v>
      </c>
    </row>
    <row r="73" customFormat="false" ht="14.5" hidden="false" customHeight="false" outlineLevel="0" collapsed="false">
      <c r="A73" s="1" t="n">
        <v>18000</v>
      </c>
      <c r="B73" s="1" t="n">
        <v>0.0249</v>
      </c>
      <c r="C73" s="1" t="n">
        <v>0.0224</v>
      </c>
      <c r="D73" s="1" t="n">
        <v>0.0225</v>
      </c>
      <c r="E73" s="1" t="n">
        <v>2.1109</v>
      </c>
      <c r="F73" s="1" t="n">
        <v>2.0379</v>
      </c>
      <c r="G73" s="1" t="n">
        <v>12.22943723</v>
      </c>
      <c r="H73" s="1" t="n">
        <v>0</v>
      </c>
    </row>
    <row r="74" customFormat="false" ht="14.5" hidden="false" customHeight="false" outlineLevel="0" collapsed="false">
      <c r="A74" s="1" t="n">
        <v>18250</v>
      </c>
      <c r="B74" s="1" t="n">
        <v>0.0238</v>
      </c>
      <c r="C74" s="1" t="n">
        <v>0.0221</v>
      </c>
      <c r="D74" s="1" t="n">
        <v>0.0224</v>
      </c>
      <c r="E74" s="1" t="n">
        <v>2.0499</v>
      </c>
      <c r="F74" s="1" t="n">
        <v>2.0294</v>
      </c>
      <c r="G74" s="1" t="n">
        <v>12.24675325</v>
      </c>
      <c r="H74" s="1" t="n">
        <v>0</v>
      </c>
    </row>
    <row r="75" customFormat="false" ht="14.5" hidden="false" customHeight="false" outlineLevel="0" collapsed="false">
      <c r="A75" s="1" t="n">
        <v>18500</v>
      </c>
      <c r="B75" s="1" t="n">
        <v>0.0268</v>
      </c>
      <c r="C75" s="1" t="n">
        <v>0.0217</v>
      </c>
      <c r="D75" s="1" t="n">
        <v>0.021</v>
      </c>
      <c r="E75" s="1" t="n">
        <v>1.9404</v>
      </c>
      <c r="F75" s="1" t="n">
        <v>1.6756</v>
      </c>
      <c r="G75" s="1" t="n">
        <v>12.26406926</v>
      </c>
      <c r="H75" s="1" t="n">
        <v>0</v>
      </c>
    </row>
    <row r="76" customFormat="false" ht="14.5" hidden="false" customHeight="false" outlineLevel="0" collapsed="false">
      <c r="A76" s="1" t="n">
        <v>18750</v>
      </c>
      <c r="B76" s="1" t="n">
        <v>0.0189</v>
      </c>
      <c r="C76" s="1" t="n">
        <v>0.0215</v>
      </c>
      <c r="D76" s="1" t="n">
        <v>0.021</v>
      </c>
      <c r="E76" s="1" t="n">
        <v>1.8906</v>
      </c>
      <c r="F76" s="1" t="n">
        <v>1.6756</v>
      </c>
      <c r="G76" s="1" t="n">
        <v>12.28138528</v>
      </c>
      <c r="H76" s="1" t="n">
        <v>0</v>
      </c>
    </row>
    <row r="77" customFormat="false" ht="14.5" hidden="false" customHeight="false" outlineLevel="0" collapsed="false">
      <c r="A77" s="1" t="n">
        <v>19000</v>
      </c>
      <c r="B77" s="1" t="n">
        <v>0.0164</v>
      </c>
      <c r="C77" s="1" t="n">
        <v>0.0214</v>
      </c>
      <c r="D77" s="1" t="n">
        <v>0.021</v>
      </c>
      <c r="E77" s="1" t="n">
        <v>1.8605</v>
      </c>
      <c r="F77" s="1" t="n">
        <v>1.6756</v>
      </c>
      <c r="G77" s="1" t="n">
        <v>12.2987013</v>
      </c>
      <c r="H77" s="1" t="n">
        <v>0</v>
      </c>
    </row>
    <row r="78" customFormat="false" ht="14.5" hidden="false" customHeight="false" outlineLevel="0" collapsed="false">
      <c r="A78" s="1" t="n">
        <v>19250</v>
      </c>
      <c r="B78" s="1" t="n">
        <v>0.0176</v>
      </c>
      <c r="C78" s="1" t="n">
        <v>0.0211</v>
      </c>
      <c r="D78" s="1" t="n">
        <v>0.021</v>
      </c>
      <c r="E78" s="1" t="n">
        <v>1.7664</v>
      </c>
      <c r="F78" s="1" t="n">
        <v>1.6648</v>
      </c>
      <c r="G78" s="1" t="n">
        <v>12.31601732</v>
      </c>
      <c r="H78" s="1" t="n">
        <v>0</v>
      </c>
    </row>
    <row r="79" customFormat="false" ht="14.5" hidden="false" customHeight="false" outlineLevel="0" collapsed="false">
      <c r="A79" s="1" t="n">
        <v>19500</v>
      </c>
      <c r="B79" s="1" t="n">
        <v>0.021</v>
      </c>
      <c r="C79" s="1" t="n">
        <v>0.0211</v>
      </c>
      <c r="D79" s="1" t="n">
        <v>0.021</v>
      </c>
      <c r="E79" s="1" t="n">
        <v>1.7687</v>
      </c>
      <c r="F79" s="1" t="n">
        <v>1.6648</v>
      </c>
      <c r="G79" s="1" t="n">
        <v>12.33333333</v>
      </c>
      <c r="H79" s="1" t="n">
        <v>0</v>
      </c>
    </row>
    <row r="80" customFormat="false" ht="14.5" hidden="false" customHeight="false" outlineLevel="0" collapsed="false">
      <c r="A80" s="1" t="n">
        <v>19750</v>
      </c>
      <c r="B80" s="1" t="n">
        <v>0.0253</v>
      </c>
      <c r="C80" s="1" t="n">
        <v>0.0209</v>
      </c>
      <c r="D80" s="1" t="n">
        <v>0.021</v>
      </c>
      <c r="E80" s="1" t="n">
        <v>1.7061</v>
      </c>
      <c r="F80" s="1" t="n">
        <v>1.6648</v>
      </c>
      <c r="G80" s="1" t="n">
        <v>12.35064935</v>
      </c>
      <c r="H80" s="1" t="n">
        <v>0</v>
      </c>
    </row>
    <row r="81" customFormat="false" ht="14.5" hidden="false" customHeight="false" outlineLevel="0" collapsed="false">
      <c r="A81" s="1" t="n">
        <v>20000</v>
      </c>
      <c r="B81" s="1" t="n">
        <v>0.0224</v>
      </c>
      <c r="C81" s="1" t="n">
        <v>0.0202</v>
      </c>
      <c r="D81" s="1" t="n">
        <v>0.0208</v>
      </c>
      <c r="E81" s="1" t="n">
        <v>1.5303</v>
      </c>
      <c r="F81" s="1" t="n">
        <v>1.6256</v>
      </c>
      <c r="G81" s="1" t="n">
        <v>12.36796537</v>
      </c>
      <c r="H81" s="1" t="n">
        <v>0</v>
      </c>
    </row>
    <row r="82" customFormat="false" ht="14.5" hidden="false" customHeight="false" outlineLevel="0" collapsed="false">
      <c r="A82" s="1" t="n">
        <v>20250</v>
      </c>
      <c r="B82" s="1" t="n">
        <v>0.0225</v>
      </c>
      <c r="C82" s="1" t="n">
        <v>0.0197</v>
      </c>
      <c r="D82" s="1" t="n">
        <v>0.0203</v>
      </c>
      <c r="E82" s="1" t="n">
        <v>1.3967</v>
      </c>
      <c r="F82" s="1" t="n">
        <v>1.4925</v>
      </c>
      <c r="G82" s="1" t="n">
        <v>12.38528139</v>
      </c>
      <c r="H82" s="1" t="n">
        <v>0</v>
      </c>
    </row>
    <row r="83" customFormat="false" ht="14.5" hidden="false" customHeight="false" outlineLevel="0" collapsed="false">
      <c r="A83" s="1" t="n">
        <v>20500</v>
      </c>
      <c r="B83" s="1" t="n">
        <v>0.021</v>
      </c>
      <c r="C83" s="1" t="n">
        <v>0.0195</v>
      </c>
      <c r="D83" s="1" t="n">
        <v>0.0196</v>
      </c>
      <c r="E83" s="1" t="n">
        <v>1.3289</v>
      </c>
      <c r="F83" s="1" t="n">
        <v>1.318</v>
      </c>
      <c r="G83" s="1" t="n">
        <v>12.4025974</v>
      </c>
      <c r="H83" s="1" t="n">
        <v>0</v>
      </c>
    </row>
    <row r="84" customFormat="false" ht="14.5" hidden="false" customHeight="false" outlineLevel="0" collapsed="false">
      <c r="A84" s="1" t="n">
        <v>20750</v>
      </c>
      <c r="B84" s="1" t="n">
        <v>0.0176</v>
      </c>
      <c r="C84" s="1" t="n">
        <v>0.0192</v>
      </c>
      <c r="D84" s="1" t="n">
        <v>0.0189</v>
      </c>
      <c r="E84" s="1" t="n">
        <v>1.2544</v>
      </c>
      <c r="F84" s="1" t="n">
        <v>1.1292</v>
      </c>
      <c r="G84" s="1" t="n">
        <v>12.41991342</v>
      </c>
      <c r="H84" s="1" t="n">
        <v>0</v>
      </c>
    </row>
    <row r="85" customFormat="false" ht="14.5" hidden="false" customHeight="false" outlineLevel="0" collapsed="false">
      <c r="A85" s="1" t="n">
        <v>21000</v>
      </c>
      <c r="B85" s="1" t="n">
        <v>0.0203</v>
      </c>
      <c r="C85" s="1" t="n">
        <v>0.0189</v>
      </c>
      <c r="D85" s="1" t="n">
        <v>0.0182</v>
      </c>
      <c r="E85" s="1" t="n">
        <v>1.1846</v>
      </c>
      <c r="F85" s="1" t="n">
        <v>0.9517</v>
      </c>
      <c r="G85" s="1" t="n">
        <v>12.43722944</v>
      </c>
      <c r="H85" s="1" t="n">
        <v>0</v>
      </c>
    </row>
    <row r="86" customFormat="false" ht="14.5" hidden="false" customHeight="false" outlineLevel="0" collapsed="false">
      <c r="A86" s="1" t="n">
        <v>21250</v>
      </c>
      <c r="B86" s="1" t="n">
        <v>0.0177</v>
      </c>
      <c r="C86" s="1" t="n">
        <v>0.0186</v>
      </c>
      <c r="D86" s="1" t="n">
        <v>0.0177</v>
      </c>
      <c r="E86" s="1" t="n">
        <v>1.0818</v>
      </c>
      <c r="F86" s="1" t="n">
        <v>0.8274</v>
      </c>
      <c r="G86" s="1" t="n">
        <v>12.45454545</v>
      </c>
      <c r="H86" s="1" t="n">
        <v>0</v>
      </c>
    </row>
    <row r="87" customFormat="false" ht="14.5" hidden="false" customHeight="false" outlineLevel="0" collapsed="false">
      <c r="A87" s="1" t="n">
        <v>21500</v>
      </c>
      <c r="B87" s="1" t="n">
        <v>0.0136</v>
      </c>
      <c r="C87" s="1" t="n">
        <v>0.0182</v>
      </c>
      <c r="D87" s="1" t="n">
        <v>0.0176</v>
      </c>
      <c r="E87" s="1" t="n">
        <v>0.9755</v>
      </c>
      <c r="F87" s="1" t="n">
        <v>0.8152</v>
      </c>
      <c r="G87" s="1" t="n">
        <v>12.47186147</v>
      </c>
      <c r="H87" s="1" t="n">
        <v>0</v>
      </c>
    </row>
    <row r="88" customFormat="false" ht="14.5" hidden="false" customHeight="false" outlineLevel="0" collapsed="false">
      <c r="A88" s="1" t="n">
        <v>21750</v>
      </c>
      <c r="B88" s="1" t="n">
        <v>0.0145</v>
      </c>
      <c r="C88" s="1" t="n">
        <v>0.0177</v>
      </c>
      <c r="D88" s="1" t="n">
        <v>0.0176</v>
      </c>
      <c r="E88" s="1" t="n">
        <v>0.839</v>
      </c>
      <c r="F88" s="1" t="n">
        <v>0.8</v>
      </c>
      <c r="G88" s="1" t="n">
        <v>12.48917749</v>
      </c>
      <c r="H88" s="1" t="n">
        <v>0</v>
      </c>
    </row>
    <row r="89" customFormat="false" ht="14.5" hidden="false" customHeight="false" outlineLevel="0" collapsed="false">
      <c r="A89" s="1" t="n">
        <v>22000</v>
      </c>
      <c r="B89" s="1" t="n">
        <v>0.0233</v>
      </c>
      <c r="C89" s="1" t="n">
        <v>0.0173</v>
      </c>
      <c r="D89" s="1" t="n">
        <v>0.0171</v>
      </c>
      <c r="E89" s="1" t="n">
        <v>0.7425</v>
      </c>
      <c r="F89" s="1" t="n">
        <v>0.6888</v>
      </c>
      <c r="G89" s="1" t="n">
        <v>12.50649351</v>
      </c>
      <c r="H89" s="1" t="n">
        <v>0</v>
      </c>
    </row>
    <row r="90" customFormat="false" ht="14.5" hidden="false" customHeight="false" outlineLevel="0" collapsed="false">
      <c r="A90" s="1" t="n">
        <v>22250</v>
      </c>
      <c r="B90" s="1" t="n">
        <v>0.0141</v>
      </c>
      <c r="C90" s="1" t="n">
        <v>0.017</v>
      </c>
      <c r="D90" s="1" t="n">
        <v>0.0171</v>
      </c>
      <c r="E90" s="1" t="n">
        <v>0.6536</v>
      </c>
      <c r="F90" s="1" t="n">
        <v>0.6888</v>
      </c>
      <c r="G90" s="1" t="n">
        <v>12.52380952</v>
      </c>
      <c r="H90" s="1" t="n">
        <v>0</v>
      </c>
    </row>
    <row r="91" customFormat="false" ht="14.5" hidden="false" customHeight="false" outlineLevel="0" collapsed="false">
      <c r="A91" s="1" t="n">
        <v>22500</v>
      </c>
      <c r="B91" s="1" t="n">
        <v>0.0196</v>
      </c>
      <c r="C91" s="1" t="n">
        <v>0.0167</v>
      </c>
      <c r="D91" s="1" t="n">
        <v>0.0162</v>
      </c>
      <c r="E91" s="1" t="n">
        <v>0.5693</v>
      </c>
      <c r="F91" s="1" t="n">
        <v>0.4548</v>
      </c>
      <c r="G91" s="1" t="n">
        <v>12.54112554</v>
      </c>
      <c r="H91" s="1" t="n">
        <v>0</v>
      </c>
    </row>
    <row r="92" customFormat="false" ht="14.5" hidden="false" customHeight="false" outlineLevel="0" collapsed="false">
      <c r="A92" s="1" t="n">
        <v>22750</v>
      </c>
      <c r="B92" s="1" t="n">
        <v>0.0141</v>
      </c>
      <c r="C92" s="1" t="n">
        <v>0.0164</v>
      </c>
      <c r="D92" s="1" t="n">
        <v>0.0153</v>
      </c>
      <c r="E92" s="1" t="n">
        <v>0.4957</v>
      </c>
      <c r="F92" s="1" t="n">
        <v>0.2277</v>
      </c>
      <c r="G92" s="1" t="n">
        <v>12.55844156</v>
      </c>
      <c r="H92" s="1" t="n">
        <v>0</v>
      </c>
    </row>
    <row r="93" customFormat="false" ht="14.5" hidden="false" customHeight="false" outlineLevel="0" collapsed="false">
      <c r="A93" s="1" t="n">
        <v>23000</v>
      </c>
      <c r="B93" s="1" t="n">
        <v>0.0136</v>
      </c>
      <c r="C93" s="1" t="n">
        <v>0.0159</v>
      </c>
      <c r="D93" s="1" t="n">
        <v>0.0148</v>
      </c>
      <c r="E93" s="1" t="n">
        <v>0.3673</v>
      </c>
      <c r="F93" s="1" t="n">
        <v>0.1148</v>
      </c>
      <c r="G93" s="1" t="n">
        <v>12.57575758</v>
      </c>
      <c r="H93" s="1" t="n">
        <v>0</v>
      </c>
    </row>
    <row r="94" customFormat="false" ht="14.5" hidden="false" customHeight="false" outlineLevel="0" collapsed="false">
      <c r="A94" s="1" t="n">
        <v>23250</v>
      </c>
      <c r="B94" s="1" t="n">
        <v>0.0152</v>
      </c>
      <c r="C94" s="1" t="n">
        <v>0.0155</v>
      </c>
      <c r="D94" s="1" t="n">
        <v>0.0145</v>
      </c>
      <c r="E94" s="1" t="n">
        <v>0.2443</v>
      </c>
      <c r="F94" s="1" t="n">
        <v>0.0154</v>
      </c>
      <c r="G94" s="1" t="n">
        <v>12.59307359</v>
      </c>
      <c r="H94" s="1" t="n">
        <v>0</v>
      </c>
    </row>
    <row r="95" customFormat="false" ht="14.5" hidden="false" customHeight="false" outlineLevel="0" collapsed="false">
      <c r="A95" s="1" t="n">
        <v>23500</v>
      </c>
      <c r="B95" s="1" t="n">
        <v>0.0182</v>
      </c>
      <c r="C95" s="1" t="n">
        <v>0.015</v>
      </c>
      <c r="D95" s="1" t="n">
        <v>0.0143</v>
      </c>
      <c r="E95" s="1" t="n">
        <v>0.1088</v>
      </c>
      <c r="F95" s="1" t="n">
        <v>-0.0137</v>
      </c>
      <c r="G95" s="1" t="n">
        <v>12.61038961</v>
      </c>
      <c r="H95" s="1" t="n">
        <v>0</v>
      </c>
    </row>
    <row r="96" customFormat="false" ht="14.5" hidden="false" customHeight="false" outlineLevel="0" collapsed="false">
      <c r="A96" s="1" t="n">
        <v>23750</v>
      </c>
      <c r="B96" s="1" t="n">
        <v>0.017</v>
      </c>
      <c r="C96" s="1" t="n">
        <v>0.0145</v>
      </c>
      <c r="D96" s="1" t="n">
        <v>0.0142</v>
      </c>
      <c r="E96" s="1" t="n">
        <v>-0.0251</v>
      </c>
      <c r="F96" s="1" t="n">
        <v>-0.0535</v>
      </c>
      <c r="G96" s="1" t="n">
        <v>12.62770563</v>
      </c>
      <c r="H96" s="1" t="n">
        <v>0</v>
      </c>
    </row>
    <row r="97" customFormat="false" ht="14.5" hidden="false" customHeight="false" outlineLevel="0" collapsed="false">
      <c r="A97" s="1" t="n">
        <v>24000</v>
      </c>
      <c r="B97" s="1" t="n">
        <v>0.0144</v>
      </c>
      <c r="C97" s="1" t="n">
        <v>0.0144</v>
      </c>
      <c r="D97" s="1" t="n">
        <v>0.0142</v>
      </c>
      <c r="E97" s="1" t="n">
        <v>-0.0482</v>
      </c>
      <c r="F97" s="1" t="n">
        <v>-0.0535</v>
      </c>
      <c r="G97" s="1" t="n">
        <v>12.64502165</v>
      </c>
      <c r="H97" s="1" t="n">
        <v>0</v>
      </c>
    </row>
    <row r="98" customFormat="false" ht="14.5" hidden="false" customHeight="false" outlineLevel="0" collapsed="false">
      <c r="A98" s="1" t="n">
        <v>24250</v>
      </c>
      <c r="B98" s="1" t="n">
        <v>0.0154</v>
      </c>
      <c r="C98" s="1" t="n">
        <v>0.0141</v>
      </c>
      <c r="D98" s="1" t="n">
        <v>0.0141</v>
      </c>
      <c r="E98" s="1" t="n">
        <v>-0.1184</v>
      </c>
      <c r="F98" s="1" t="n">
        <v>-0.0804</v>
      </c>
      <c r="G98" s="1" t="n">
        <v>12.66233766</v>
      </c>
      <c r="H98" s="1" t="n">
        <v>0</v>
      </c>
    </row>
    <row r="99" customFormat="false" ht="14.5" hidden="false" customHeight="false" outlineLevel="0" collapsed="false">
      <c r="A99" s="1" t="n">
        <v>24500</v>
      </c>
      <c r="B99" s="1" t="n">
        <v>0.014</v>
      </c>
      <c r="C99" s="1" t="n">
        <v>0.0139</v>
      </c>
      <c r="D99" s="1" t="n">
        <v>0.014</v>
      </c>
      <c r="E99" s="1" t="n">
        <v>-0.1906</v>
      </c>
      <c r="F99" s="1" t="n">
        <v>-0.0916</v>
      </c>
      <c r="G99" s="1" t="n">
        <v>12.67965368</v>
      </c>
      <c r="H99" s="1" t="n">
        <v>0</v>
      </c>
    </row>
    <row r="100" customFormat="false" ht="14.5" hidden="false" customHeight="false" outlineLevel="0" collapsed="false">
      <c r="A100" s="1" t="n">
        <v>24750</v>
      </c>
      <c r="B100" s="1" t="n">
        <v>0.0143</v>
      </c>
      <c r="C100" s="1" t="n">
        <v>0.0137</v>
      </c>
      <c r="D100" s="1" t="n">
        <v>0.014</v>
      </c>
      <c r="E100" s="1" t="n">
        <v>-0.2367</v>
      </c>
      <c r="F100" s="1" t="n">
        <v>-0.0916</v>
      </c>
      <c r="G100" s="1" t="n">
        <v>12.6969697</v>
      </c>
      <c r="H100" s="1" t="n">
        <v>0</v>
      </c>
    </row>
    <row r="101" customFormat="false" ht="14.5" hidden="false" customHeight="false" outlineLevel="0" collapsed="false">
      <c r="A101" s="1" t="n">
        <v>25000</v>
      </c>
      <c r="B101" s="1" t="n">
        <v>0.0173</v>
      </c>
      <c r="C101" s="1" t="n">
        <v>0.0136</v>
      </c>
      <c r="D101" s="1" t="n">
        <v>0.014</v>
      </c>
      <c r="E101" s="1" t="n">
        <v>-0.2657</v>
      </c>
      <c r="F101" s="1" t="n">
        <v>-0.1077</v>
      </c>
      <c r="G101" s="1" t="n">
        <v>12.71428571</v>
      </c>
      <c r="H101" s="1" t="n">
        <v>0</v>
      </c>
    </row>
    <row r="102" customFormat="false" ht="14.5" hidden="false" customHeight="false" outlineLevel="0" collapsed="false">
      <c r="A102" s="1" t="n">
        <v>25250</v>
      </c>
      <c r="B102" s="1" t="n">
        <v>0.01</v>
      </c>
      <c r="C102" s="1" t="n">
        <v>0.0133</v>
      </c>
      <c r="D102" s="1" t="n">
        <v>0.014</v>
      </c>
      <c r="E102" s="1" t="n">
        <v>-0.3463</v>
      </c>
      <c r="F102" s="1" t="n">
        <v>-0.1077</v>
      </c>
      <c r="G102" s="1" t="n">
        <v>12.73160173</v>
      </c>
      <c r="H102" s="1" t="n">
        <v>0</v>
      </c>
    </row>
    <row r="103" customFormat="false" ht="14.5" hidden="false" customHeight="false" outlineLevel="0" collapsed="false">
      <c r="A103" s="1" t="n">
        <v>25500</v>
      </c>
      <c r="B103" s="1" t="n">
        <v>0.0079</v>
      </c>
      <c r="C103" s="1" t="n">
        <v>0.0131</v>
      </c>
      <c r="D103" s="1" t="n">
        <v>0.0138</v>
      </c>
      <c r="E103" s="1" t="n">
        <v>-0.4059</v>
      </c>
      <c r="F103" s="1" t="n">
        <v>-0.1552</v>
      </c>
      <c r="G103" s="1" t="n">
        <v>12.74891775</v>
      </c>
      <c r="H103" s="1" t="n">
        <v>0</v>
      </c>
    </row>
    <row r="104" customFormat="false" ht="14.5" hidden="false" customHeight="false" outlineLevel="0" collapsed="false">
      <c r="A104" s="1" t="n">
        <v>25750</v>
      </c>
      <c r="B104" s="1" t="n">
        <v>0.0095</v>
      </c>
      <c r="C104" s="1" t="n">
        <v>0.0128</v>
      </c>
      <c r="D104" s="1" t="n">
        <v>0.0136</v>
      </c>
      <c r="E104" s="1" t="n">
        <v>-0.4938</v>
      </c>
      <c r="F104" s="1" t="n">
        <v>-0.2016</v>
      </c>
      <c r="G104" s="1" t="n">
        <v>12.76623377</v>
      </c>
      <c r="H104" s="1" t="n">
        <v>0</v>
      </c>
    </row>
    <row r="105" customFormat="false" ht="14.5" hidden="false" customHeight="false" outlineLevel="0" collapsed="false">
      <c r="A105" s="1" t="n">
        <v>26000</v>
      </c>
      <c r="B105" s="1" t="n">
        <v>0.0139</v>
      </c>
      <c r="C105" s="1" t="n">
        <v>0.0126</v>
      </c>
      <c r="D105" s="1" t="n">
        <v>0.0133</v>
      </c>
      <c r="E105" s="1" t="n">
        <v>-0.5335</v>
      </c>
      <c r="F105" s="1" t="n">
        <v>-0.2755</v>
      </c>
      <c r="G105" s="1" t="n">
        <v>12.78354978</v>
      </c>
      <c r="H105" s="1" t="n">
        <v>0</v>
      </c>
    </row>
    <row r="106" customFormat="false" ht="14.5" hidden="false" customHeight="false" outlineLevel="0" collapsed="false">
      <c r="A106" s="1" t="n">
        <v>26250</v>
      </c>
      <c r="B106" s="1" t="n">
        <v>0.013</v>
      </c>
      <c r="C106" s="1" t="n">
        <v>0.0124</v>
      </c>
      <c r="D106" s="1" t="n">
        <v>0.0124</v>
      </c>
      <c r="E106" s="1" t="n">
        <v>-0.5981</v>
      </c>
      <c r="F106" s="1" t="n">
        <v>-0.508</v>
      </c>
      <c r="G106" s="1" t="n">
        <v>12.8008658</v>
      </c>
      <c r="H106" s="1" t="n">
        <v>0</v>
      </c>
    </row>
    <row r="107" customFormat="false" ht="14.5" hidden="false" customHeight="false" outlineLevel="0" collapsed="false">
      <c r="A107" s="1" t="n">
        <v>26500</v>
      </c>
      <c r="B107" s="1" t="n">
        <v>0.0106</v>
      </c>
      <c r="C107" s="1" t="n">
        <v>0.0121</v>
      </c>
      <c r="D107" s="1" t="n">
        <v>0.0115</v>
      </c>
      <c r="E107" s="1" t="n">
        <v>-0.6731</v>
      </c>
      <c r="F107" s="1" t="n">
        <v>-0.7406</v>
      </c>
      <c r="G107" s="1" t="n">
        <v>12.81818182</v>
      </c>
      <c r="H107" s="1" t="n">
        <v>0</v>
      </c>
    </row>
    <row r="108" customFormat="false" ht="14.5" hidden="false" customHeight="false" outlineLevel="0" collapsed="false">
      <c r="A108" s="1" t="n">
        <v>26750</v>
      </c>
      <c r="B108" s="1" t="n">
        <v>0.0095</v>
      </c>
      <c r="C108" s="1" t="n">
        <v>0.0118</v>
      </c>
      <c r="D108" s="1" t="n">
        <v>0.011</v>
      </c>
      <c r="E108" s="1" t="n">
        <v>-0.7643</v>
      </c>
      <c r="F108" s="1" t="n">
        <v>-0.8633</v>
      </c>
      <c r="G108" s="1" t="n">
        <v>12.83549784</v>
      </c>
      <c r="H108" s="1" t="n">
        <v>0</v>
      </c>
    </row>
    <row r="109" customFormat="false" ht="14.5" hidden="false" customHeight="false" outlineLevel="0" collapsed="false">
      <c r="A109" s="1" t="n">
        <v>27000</v>
      </c>
      <c r="B109" s="1" t="n">
        <v>0.0082</v>
      </c>
      <c r="C109" s="1" t="n">
        <v>0.0114</v>
      </c>
      <c r="D109" s="1" t="n">
        <v>0.0107</v>
      </c>
      <c r="E109" s="1" t="n">
        <v>-0.8612</v>
      </c>
      <c r="F109" s="1" t="n">
        <v>-0.9334</v>
      </c>
      <c r="G109" s="1" t="n">
        <v>12.85281385</v>
      </c>
      <c r="H109" s="1" t="n">
        <v>0</v>
      </c>
    </row>
    <row r="110" customFormat="false" ht="14.5" hidden="false" customHeight="false" outlineLevel="0" collapsed="false">
      <c r="A110" s="1" t="n">
        <v>27250</v>
      </c>
      <c r="B110" s="1" t="n">
        <v>0.0154</v>
      </c>
      <c r="C110" s="1" t="n">
        <v>0.0113</v>
      </c>
      <c r="D110" s="1" t="n">
        <v>0.0107</v>
      </c>
      <c r="E110" s="1" t="n">
        <v>-0.8985</v>
      </c>
      <c r="F110" s="1" t="n">
        <v>-0.9334</v>
      </c>
      <c r="G110" s="1" t="n">
        <v>12.87012987</v>
      </c>
      <c r="H110" s="1" t="n">
        <v>0</v>
      </c>
    </row>
    <row r="111" customFormat="false" ht="14.5" hidden="false" customHeight="false" outlineLevel="0" collapsed="false">
      <c r="A111" s="1" t="n">
        <v>27500</v>
      </c>
      <c r="B111" s="1" t="n">
        <v>0.0136</v>
      </c>
      <c r="C111" s="1" t="n">
        <v>0.0113</v>
      </c>
      <c r="D111" s="1" t="n">
        <v>0.0107</v>
      </c>
      <c r="E111" s="1" t="n">
        <v>-0.9039</v>
      </c>
      <c r="F111" s="1" t="n">
        <v>-0.9334</v>
      </c>
      <c r="G111" s="1" t="n">
        <v>12.88744589</v>
      </c>
      <c r="H111" s="1" t="n">
        <v>0</v>
      </c>
    </row>
    <row r="112" customFormat="false" ht="14.5" hidden="false" customHeight="false" outlineLevel="0" collapsed="false">
      <c r="A112" s="1" t="n">
        <v>27750</v>
      </c>
      <c r="B112" s="1" t="n">
        <v>0.0108</v>
      </c>
      <c r="C112" s="1" t="n">
        <v>0.0111</v>
      </c>
      <c r="D112" s="1" t="n">
        <v>0.0105</v>
      </c>
      <c r="E112" s="1" t="n">
        <v>-0.9536</v>
      </c>
      <c r="F112" s="1" t="n">
        <v>-0.9935</v>
      </c>
      <c r="G112" s="1" t="n">
        <v>12.9047619</v>
      </c>
      <c r="H112" s="1" t="n">
        <v>0</v>
      </c>
    </row>
    <row r="113" customFormat="false" ht="14.5" hidden="false" customHeight="false" outlineLevel="0" collapsed="false">
      <c r="A113" s="1" t="n">
        <v>28000</v>
      </c>
      <c r="B113" s="1" t="n">
        <v>0.0092</v>
      </c>
      <c r="C113" s="1" t="n">
        <v>0.0109</v>
      </c>
      <c r="D113" s="1" t="n">
        <v>0.0102</v>
      </c>
      <c r="E113" s="1" t="n">
        <v>-0.9975</v>
      </c>
      <c r="F113" s="1" t="n">
        <v>-1.0653</v>
      </c>
      <c r="G113" s="1" t="n">
        <v>12.92207792</v>
      </c>
      <c r="H113" s="1" t="n">
        <v>0</v>
      </c>
    </row>
    <row r="114" customFormat="false" ht="14.5" hidden="false" customHeight="false" outlineLevel="0" collapsed="false">
      <c r="A114" s="1" t="n">
        <v>28250</v>
      </c>
      <c r="B114" s="1" t="n">
        <v>0.0117</v>
      </c>
      <c r="C114" s="1" t="n">
        <v>0.0106</v>
      </c>
      <c r="D114" s="1" t="n">
        <v>0.0102</v>
      </c>
      <c r="E114" s="1" t="n">
        <v>-1.0684</v>
      </c>
      <c r="F114" s="1" t="n">
        <v>-1.0653</v>
      </c>
      <c r="G114" s="1" t="n">
        <v>12.93939394</v>
      </c>
      <c r="H114" s="1" t="n">
        <v>0</v>
      </c>
    </row>
    <row r="115" customFormat="false" ht="14.5" hidden="false" customHeight="false" outlineLevel="0" collapsed="false">
      <c r="A115" s="1" t="n">
        <v>28500</v>
      </c>
      <c r="B115" s="1" t="n">
        <v>0.0156</v>
      </c>
      <c r="C115" s="1" t="n">
        <v>0.0106</v>
      </c>
      <c r="D115" s="1" t="n">
        <v>0.0102</v>
      </c>
      <c r="E115" s="1" t="n">
        <v>-1.0821</v>
      </c>
      <c r="F115" s="1" t="n">
        <v>-1.0653</v>
      </c>
      <c r="G115" s="1" t="n">
        <v>12.95670996</v>
      </c>
      <c r="H115" s="1" t="n">
        <v>0</v>
      </c>
    </row>
    <row r="116" customFormat="false" ht="14.5" hidden="false" customHeight="false" outlineLevel="0" collapsed="false">
      <c r="A116" s="1" t="n">
        <v>28750</v>
      </c>
      <c r="B116" s="1" t="n">
        <v>0.0084</v>
      </c>
      <c r="C116" s="1" t="n">
        <v>0.0107</v>
      </c>
      <c r="D116" s="1" t="n">
        <v>0.0103</v>
      </c>
      <c r="E116" s="1" t="n">
        <v>-1.0571</v>
      </c>
      <c r="F116" s="1" t="n">
        <v>-1.0377</v>
      </c>
      <c r="G116" s="1" t="n">
        <v>12.97402597</v>
      </c>
      <c r="H116" s="1" t="n">
        <v>0</v>
      </c>
    </row>
    <row r="117" customFormat="false" ht="14.5" hidden="false" customHeight="false" outlineLevel="0" collapsed="false">
      <c r="A117" s="1" t="n">
        <v>29000</v>
      </c>
      <c r="B117" s="1" t="n">
        <v>0.0112</v>
      </c>
      <c r="C117" s="1" t="n">
        <v>0.0107</v>
      </c>
      <c r="D117" s="1" t="n">
        <v>0.0103</v>
      </c>
      <c r="E117" s="1" t="n">
        <v>-1.0493</v>
      </c>
      <c r="F117" s="1" t="n">
        <v>-1.0377</v>
      </c>
      <c r="G117" s="1" t="n">
        <v>12.99134199</v>
      </c>
      <c r="H117" s="1" t="n">
        <v>0</v>
      </c>
    </row>
    <row r="118" customFormat="false" ht="14.5" hidden="false" customHeight="false" outlineLevel="0" collapsed="false">
      <c r="A118" s="1" t="n">
        <v>29250</v>
      </c>
      <c r="B118" s="1" t="n">
        <v>0.0103</v>
      </c>
      <c r="C118" s="1" t="n">
        <v>0.0107</v>
      </c>
      <c r="D118" s="1" t="n">
        <v>0.0103</v>
      </c>
      <c r="E118" s="1" t="n">
        <v>-1.0537</v>
      </c>
      <c r="F118" s="1" t="n">
        <v>-1.0388</v>
      </c>
      <c r="G118" s="1" t="n">
        <v>13.00865801</v>
      </c>
      <c r="H118" s="1" t="n">
        <v>0</v>
      </c>
    </row>
    <row r="119" customFormat="false" ht="14.5" hidden="false" customHeight="false" outlineLevel="0" collapsed="false">
      <c r="A119" s="1" t="n">
        <v>29500</v>
      </c>
      <c r="B119" s="1" t="n">
        <v>0.0074</v>
      </c>
      <c r="C119" s="1" t="n">
        <v>0.0108</v>
      </c>
      <c r="D119" s="1" t="n">
        <v>0.0103</v>
      </c>
      <c r="E119" s="1" t="n">
        <v>-1.0199</v>
      </c>
      <c r="F119" s="1" t="n">
        <v>-1.0388</v>
      </c>
      <c r="G119" s="1" t="n">
        <v>13.02597403</v>
      </c>
      <c r="H119" s="1" t="n">
        <v>0</v>
      </c>
    </row>
    <row r="120" customFormat="false" ht="14.5" hidden="false" customHeight="false" outlineLevel="0" collapsed="false">
      <c r="A120" s="1" t="n">
        <v>29750</v>
      </c>
      <c r="B120" s="1" t="n">
        <v>0.008</v>
      </c>
      <c r="C120" s="1" t="n">
        <v>0.0111</v>
      </c>
      <c r="D120" s="1" t="n">
        <v>0.0103</v>
      </c>
      <c r="E120" s="1" t="n">
        <v>-0.9545</v>
      </c>
      <c r="F120" s="1" t="n">
        <v>-1.0388</v>
      </c>
      <c r="G120" s="1" t="n">
        <v>13.04329004</v>
      </c>
      <c r="H120" s="1" t="n">
        <v>0</v>
      </c>
    </row>
    <row r="121" customFormat="false" ht="14.5" hidden="false" customHeight="false" outlineLevel="0" collapsed="false">
      <c r="A121" s="1" t="n">
        <v>30000</v>
      </c>
      <c r="B121" s="1" t="n">
        <v>0.0094</v>
      </c>
      <c r="C121" s="1" t="n">
        <v>0.0114</v>
      </c>
      <c r="D121" s="1" t="n">
        <v>0.0103</v>
      </c>
      <c r="E121" s="1" t="n">
        <v>-0.8515</v>
      </c>
      <c r="F121" s="1" t="n">
        <v>-1.0388</v>
      </c>
      <c r="G121" s="1" t="n">
        <v>13.06060606</v>
      </c>
      <c r="H121" s="1" t="n">
        <v>0</v>
      </c>
    </row>
    <row r="122" customFormat="false" ht="14.5" hidden="false" customHeight="false" outlineLevel="0" collapsed="false">
      <c r="A122" s="1" t="n">
        <v>30250</v>
      </c>
      <c r="B122" s="1" t="n">
        <v>0.0077</v>
      </c>
      <c r="C122" s="1" t="n">
        <v>0.0117</v>
      </c>
      <c r="D122" s="1" t="n">
        <v>0.0103</v>
      </c>
      <c r="E122" s="1" t="n">
        <v>-0.7956</v>
      </c>
      <c r="F122" s="1" t="n">
        <v>-1.0366</v>
      </c>
      <c r="G122" s="1" t="n">
        <v>13.07792208</v>
      </c>
      <c r="H122" s="1" t="n">
        <v>0</v>
      </c>
    </row>
    <row r="123" customFormat="false" ht="14.5" hidden="false" customHeight="false" outlineLevel="0" collapsed="false">
      <c r="A123" s="1" t="n">
        <v>30500</v>
      </c>
      <c r="B123" s="1" t="n">
        <v>0.0108</v>
      </c>
      <c r="C123" s="1" t="n">
        <v>0.0118</v>
      </c>
      <c r="D123" s="1" t="n">
        <v>0.0105</v>
      </c>
      <c r="E123" s="1" t="n">
        <v>-0.7533</v>
      </c>
      <c r="F123" s="1" t="n">
        <v>-0.9925</v>
      </c>
      <c r="G123" s="1" t="n">
        <v>13.0952381</v>
      </c>
      <c r="H123" s="1" t="n">
        <v>0</v>
      </c>
    </row>
    <row r="124" customFormat="false" ht="14.5" hidden="false" customHeight="false" outlineLevel="0" collapsed="false">
      <c r="A124" s="1" t="n">
        <v>30750</v>
      </c>
      <c r="B124" s="1" t="n">
        <v>0.0149</v>
      </c>
      <c r="C124" s="1" t="n">
        <v>0.0117</v>
      </c>
      <c r="D124" s="1" t="n">
        <v>0.0105</v>
      </c>
      <c r="E124" s="1" t="n">
        <v>-0.7776</v>
      </c>
      <c r="F124" s="1" t="n">
        <v>-0.9925</v>
      </c>
      <c r="G124" s="1" t="n">
        <v>13.11255411</v>
      </c>
      <c r="H124" s="1" t="n">
        <v>0</v>
      </c>
    </row>
    <row r="125" customFormat="false" ht="14.5" hidden="false" customHeight="false" outlineLevel="0" collapsed="false">
      <c r="A125" s="1" t="n">
        <v>31000</v>
      </c>
      <c r="B125" s="1" t="n">
        <v>0.0092</v>
      </c>
      <c r="C125" s="1" t="n">
        <v>0.0117</v>
      </c>
      <c r="D125" s="1" t="n">
        <v>0.0105</v>
      </c>
      <c r="E125" s="1" t="n">
        <v>-0.7924</v>
      </c>
      <c r="F125" s="1" t="n">
        <v>-0.9925</v>
      </c>
      <c r="G125" s="1" t="n">
        <v>13.12987013</v>
      </c>
      <c r="H125" s="1" t="n">
        <v>0</v>
      </c>
    </row>
    <row r="126" customFormat="false" ht="14.5" hidden="false" customHeight="false" outlineLevel="0" collapsed="false">
      <c r="A126" s="1" t="n">
        <v>31250</v>
      </c>
      <c r="B126" s="1" t="n">
        <v>0.0101</v>
      </c>
      <c r="C126" s="1" t="n">
        <v>0.0116</v>
      </c>
      <c r="D126" s="1" t="n">
        <v>0.0103</v>
      </c>
      <c r="E126" s="1" t="n">
        <v>-0.8161</v>
      </c>
      <c r="F126" s="1" t="n">
        <v>-1.0366</v>
      </c>
      <c r="G126" s="1" t="n">
        <v>13.14718615</v>
      </c>
      <c r="H126" s="1" t="n">
        <v>0</v>
      </c>
    </row>
    <row r="127" customFormat="false" ht="14.5" hidden="false" customHeight="false" outlineLevel="0" collapsed="false">
      <c r="A127" s="1" t="n">
        <v>31500</v>
      </c>
      <c r="B127" s="1" t="n">
        <v>0.0105</v>
      </c>
      <c r="C127" s="1" t="n">
        <v>0.0117</v>
      </c>
      <c r="D127" s="1" t="n">
        <v>0.0105</v>
      </c>
      <c r="E127" s="1" t="n">
        <v>-0.7931</v>
      </c>
      <c r="F127" s="1" t="n">
        <v>-0.9925</v>
      </c>
      <c r="G127" s="1" t="n">
        <v>13.16450216</v>
      </c>
      <c r="H127" s="1" t="n">
        <v>0</v>
      </c>
    </row>
    <row r="128" customFormat="false" ht="14.5" hidden="false" customHeight="false" outlineLevel="0" collapsed="false">
      <c r="A128" s="1" t="n">
        <v>31750</v>
      </c>
      <c r="B128" s="1" t="n">
        <v>0.0087</v>
      </c>
      <c r="C128" s="1" t="n">
        <v>0.0117</v>
      </c>
      <c r="D128" s="1" t="n">
        <v>0.0105</v>
      </c>
      <c r="E128" s="1" t="n">
        <v>-0.7908</v>
      </c>
      <c r="F128" s="1" t="n">
        <v>-0.9925</v>
      </c>
      <c r="G128" s="1" t="n">
        <v>13.18181818</v>
      </c>
      <c r="H128" s="1" t="n">
        <v>0</v>
      </c>
    </row>
    <row r="129" customFormat="false" ht="14.5" hidden="false" customHeight="false" outlineLevel="0" collapsed="false">
      <c r="A129" s="1" t="n">
        <v>32000</v>
      </c>
      <c r="B129" s="1" t="n">
        <v>0.0103</v>
      </c>
      <c r="C129" s="1" t="n">
        <v>0.0115</v>
      </c>
      <c r="D129" s="1" t="n">
        <v>0.0105</v>
      </c>
      <c r="E129" s="1" t="n">
        <v>-0.8376</v>
      </c>
      <c r="F129" s="1" t="n">
        <v>-0.9925</v>
      </c>
      <c r="G129" s="1" t="n">
        <v>13.1991342</v>
      </c>
      <c r="H129" s="1" t="n">
        <v>0</v>
      </c>
    </row>
    <row r="130" customFormat="false" ht="14.5" hidden="false" customHeight="false" outlineLevel="0" collapsed="false">
      <c r="A130" s="1" t="n">
        <v>32250</v>
      </c>
      <c r="B130" s="1" t="n">
        <v>0.0102</v>
      </c>
      <c r="C130" s="1" t="n">
        <v>0.0117</v>
      </c>
      <c r="D130" s="1" t="n">
        <v>0.0108</v>
      </c>
      <c r="E130" s="1" t="n">
        <v>-0.7936</v>
      </c>
      <c r="F130" s="1" t="n">
        <v>-0.9001</v>
      </c>
      <c r="G130" s="1" t="n">
        <v>13.21645022</v>
      </c>
      <c r="H130" s="1" t="n">
        <v>0</v>
      </c>
    </row>
    <row r="131" customFormat="false" ht="14.5" hidden="false" customHeight="false" outlineLevel="0" collapsed="false">
      <c r="A131" s="1" t="n">
        <v>32500</v>
      </c>
      <c r="B131" s="1" t="n">
        <v>0.0103</v>
      </c>
      <c r="C131" s="1" t="n">
        <v>0.0116</v>
      </c>
      <c r="D131" s="1" t="n">
        <v>0.0105</v>
      </c>
      <c r="E131" s="1" t="n">
        <v>-0.8045</v>
      </c>
      <c r="F131" s="1" t="n">
        <v>-0.9925</v>
      </c>
      <c r="G131" s="1" t="n">
        <v>13.23376623</v>
      </c>
      <c r="H131" s="1" t="n">
        <v>0</v>
      </c>
    </row>
    <row r="132" customFormat="false" ht="14.5" hidden="false" customHeight="false" outlineLevel="0" collapsed="false">
      <c r="A132" s="1" t="n">
        <v>32750</v>
      </c>
      <c r="B132" s="1" t="n">
        <v>0.0173</v>
      </c>
      <c r="C132" s="1" t="n">
        <v>0.0117</v>
      </c>
      <c r="D132" s="1" t="n">
        <v>0.0108</v>
      </c>
      <c r="E132" s="1" t="n">
        <v>-0.7746</v>
      </c>
      <c r="F132" s="1" t="n">
        <v>-0.9001</v>
      </c>
      <c r="G132" s="1" t="n">
        <v>13.25108225</v>
      </c>
      <c r="H132" s="1" t="n">
        <v>0</v>
      </c>
    </row>
    <row r="133" customFormat="false" ht="14.5" hidden="false" customHeight="false" outlineLevel="0" collapsed="false">
      <c r="A133" s="1" t="n">
        <v>33000</v>
      </c>
      <c r="B133" s="1" t="n">
        <v>0.0195</v>
      </c>
      <c r="C133" s="1" t="n">
        <v>0.0118</v>
      </c>
      <c r="D133" s="1" t="n">
        <v>0.0108</v>
      </c>
      <c r="E133" s="1" t="n">
        <v>-0.7578</v>
      </c>
      <c r="F133" s="1" t="n">
        <v>-0.9001</v>
      </c>
      <c r="G133" s="1" t="n">
        <v>13.26839827</v>
      </c>
      <c r="H133" s="1" t="n">
        <v>0</v>
      </c>
    </row>
    <row r="134" customFormat="false" ht="14.5" hidden="false" customHeight="false" outlineLevel="0" collapsed="false">
      <c r="A134" s="1" t="n">
        <v>33250</v>
      </c>
      <c r="B134" s="1" t="n">
        <v>0.0209</v>
      </c>
      <c r="C134" s="1" t="n">
        <v>0.0121</v>
      </c>
      <c r="D134" s="1" t="n">
        <v>0.0109</v>
      </c>
      <c r="E134" s="1" t="n">
        <v>-0.6744</v>
      </c>
      <c r="F134" s="1" t="n">
        <v>-0.8743</v>
      </c>
      <c r="G134" s="1" t="n">
        <v>13.28571429</v>
      </c>
      <c r="H134" s="1" t="n">
        <v>0</v>
      </c>
    </row>
    <row r="135" customFormat="false" ht="14.5" hidden="false" customHeight="false" outlineLevel="0" collapsed="false">
      <c r="A135" s="1" t="n">
        <v>33500</v>
      </c>
      <c r="B135" s="1" t="n">
        <v>0.015</v>
      </c>
      <c r="C135" s="1" t="n">
        <v>0.0119</v>
      </c>
      <c r="D135" s="1" t="n">
        <v>0.0109</v>
      </c>
      <c r="E135" s="1" t="n">
        <v>-0.7167</v>
      </c>
      <c r="F135" s="1" t="n">
        <v>-0.8743</v>
      </c>
      <c r="G135" s="1" t="n">
        <v>13.3030303</v>
      </c>
      <c r="H135" s="1" t="n">
        <v>0</v>
      </c>
    </row>
    <row r="136" customFormat="false" ht="14.5" hidden="false" customHeight="false" outlineLevel="0" collapsed="false">
      <c r="A136" s="1" t="n">
        <v>33750</v>
      </c>
      <c r="B136" s="1" t="n">
        <v>0.0124</v>
      </c>
      <c r="C136" s="1" t="n">
        <v>0.012</v>
      </c>
      <c r="D136" s="1" t="n">
        <v>0.0109</v>
      </c>
      <c r="E136" s="1" t="n">
        <v>-0.689</v>
      </c>
      <c r="F136" s="1" t="n">
        <v>-0.8743</v>
      </c>
      <c r="G136" s="1" t="n">
        <v>13.32034632</v>
      </c>
      <c r="H136" s="1" t="n">
        <v>0</v>
      </c>
    </row>
    <row r="137" customFormat="false" ht="14.5" hidden="false" customHeight="false" outlineLevel="0" collapsed="false">
      <c r="A137" s="1" t="n">
        <v>34000</v>
      </c>
      <c r="B137" s="1" t="n">
        <v>0.013</v>
      </c>
      <c r="C137" s="1" t="n">
        <v>0.012</v>
      </c>
      <c r="D137" s="1" t="n">
        <v>0.0109</v>
      </c>
      <c r="E137" s="1" t="n">
        <v>-0.7056</v>
      </c>
      <c r="F137" s="1" t="n">
        <v>-0.8743</v>
      </c>
      <c r="G137" s="1" t="n">
        <v>13.33766234</v>
      </c>
      <c r="H137" s="1" t="n">
        <v>0</v>
      </c>
    </row>
    <row r="138" customFormat="false" ht="14.5" hidden="false" customHeight="false" outlineLevel="0" collapsed="false">
      <c r="A138" s="1" t="n">
        <v>34250</v>
      </c>
      <c r="B138" s="1" t="n">
        <v>0.0121</v>
      </c>
      <c r="C138" s="1" t="n">
        <v>0.0117</v>
      </c>
      <c r="D138" s="1" t="n">
        <v>0.0105</v>
      </c>
      <c r="E138" s="1" t="n">
        <v>-0.7752</v>
      </c>
      <c r="F138" s="1" t="n">
        <v>-0.9925</v>
      </c>
      <c r="G138" s="1" t="n">
        <v>13.35497835</v>
      </c>
      <c r="H138" s="1" t="n">
        <v>0</v>
      </c>
    </row>
    <row r="139" customFormat="false" ht="14.5" hidden="false" customHeight="false" outlineLevel="0" collapsed="false">
      <c r="A139" s="1" t="n">
        <v>34500</v>
      </c>
      <c r="B139" s="1" t="n">
        <v>0.0084</v>
      </c>
      <c r="C139" s="1" t="n">
        <v>0.012</v>
      </c>
      <c r="D139" s="1" t="n">
        <v>0.0109</v>
      </c>
      <c r="E139" s="1" t="n">
        <v>-0.7002</v>
      </c>
      <c r="F139" s="1" t="n">
        <v>-0.8743</v>
      </c>
      <c r="G139" s="1" t="n">
        <v>13.37229437</v>
      </c>
      <c r="H139" s="1" t="n">
        <v>0</v>
      </c>
    </row>
    <row r="140" customFormat="false" ht="14.5" hidden="false" customHeight="false" outlineLevel="0" collapsed="false">
      <c r="A140" s="1" t="n">
        <v>34750</v>
      </c>
      <c r="B140" s="1" t="n">
        <v>0.0115</v>
      </c>
      <c r="C140" s="1" t="n">
        <v>0.012</v>
      </c>
      <c r="D140" s="1" t="n">
        <v>0.0109</v>
      </c>
      <c r="E140" s="1" t="n">
        <v>-0.7096</v>
      </c>
      <c r="F140" s="1" t="n">
        <v>-0.8743</v>
      </c>
      <c r="G140" s="1" t="n">
        <v>13.38961039</v>
      </c>
      <c r="H140" s="1" t="n">
        <v>0</v>
      </c>
    </row>
    <row r="141" customFormat="false" ht="14.5" hidden="false" customHeight="false" outlineLevel="0" collapsed="false">
      <c r="A141" s="1" t="n">
        <v>35000</v>
      </c>
      <c r="B141" s="1" t="n">
        <v>0.012</v>
      </c>
      <c r="C141" s="1" t="n">
        <v>0.012</v>
      </c>
      <c r="D141" s="1" t="n">
        <v>0.0109</v>
      </c>
      <c r="E141" s="1" t="n">
        <v>-0.7135</v>
      </c>
      <c r="F141" s="1" t="n">
        <v>-0.8743</v>
      </c>
      <c r="G141" s="1" t="n">
        <v>13.40692641</v>
      </c>
      <c r="H141" s="1" t="n">
        <v>0</v>
      </c>
    </row>
    <row r="142" customFormat="false" ht="14.5" hidden="false" customHeight="false" outlineLevel="0" collapsed="false">
      <c r="A142" s="1" t="n">
        <v>35250</v>
      </c>
      <c r="B142" s="1" t="n">
        <v>0.0109</v>
      </c>
      <c r="C142" s="1" t="n">
        <v>0.012</v>
      </c>
      <c r="D142" s="1" t="n">
        <v>0.0109</v>
      </c>
      <c r="E142" s="1" t="n">
        <v>-0.7016</v>
      </c>
      <c r="F142" s="1" t="n">
        <v>-0.8743</v>
      </c>
      <c r="G142" s="1" t="n">
        <v>13.42424242</v>
      </c>
      <c r="H142" s="1" t="n">
        <v>0</v>
      </c>
    </row>
    <row r="143" customFormat="false" ht="14.5" hidden="false" customHeight="false" outlineLevel="0" collapsed="false">
      <c r="A143" s="1" t="n">
        <v>35500</v>
      </c>
      <c r="B143" s="1" t="n">
        <v>0.0127</v>
      </c>
      <c r="C143" s="1" t="n">
        <v>0.012</v>
      </c>
      <c r="D143" s="1" t="n">
        <v>0.0109</v>
      </c>
      <c r="E143" s="1" t="n">
        <v>-0.7088</v>
      </c>
      <c r="F143" s="1" t="n">
        <v>-0.8743</v>
      </c>
      <c r="G143" s="1" t="n">
        <v>13.44155844</v>
      </c>
      <c r="H143" s="1" t="n">
        <v>0</v>
      </c>
    </row>
    <row r="144" customFormat="false" ht="14.5" hidden="false" customHeight="false" outlineLevel="0" collapsed="false">
      <c r="A144" s="1" t="n">
        <v>35750</v>
      </c>
      <c r="B144" s="1" t="n">
        <v>0.0101</v>
      </c>
      <c r="C144" s="1" t="n">
        <v>0.0119</v>
      </c>
      <c r="D144" s="1" t="n">
        <v>0.0109</v>
      </c>
      <c r="E144" s="1" t="n">
        <v>-0.7326</v>
      </c>
      <c r="F144" s="1" t="n">
        <v>-0.8743</v>
      </c>
      <c r="G144" s="1" t="n">
        <v>13.45887446</v>
      </c>
      <c r="H144" s="1" t="n">
        <v>0</v>
      </c>
    </row>
    <row r="145" customFormat="false" ht="14.5" hidden="false" customHeight="false" outlineLevel="0" collapsed="false">
      <c r="A145" s="1" t="n">
        <v>36000</v>
      </c>
      <c r="B145" s="1" t="n">
        <v>0.0133</v>
      </c>
      <c r="C145" s="1" t="n">
        <v>0.012</v>
      </c>
      <c r="D145" s="1" t="n">
        <v>0.0115</v>
      </c>
      <c r="E145" s="1" t="n">
        <v>-0.7059</v>
      </c>
      <c r="F145" s="1" t="n">
        <v>-0.7299</v>
      </c>
      <c r="G145" s="1" t="n">
        <v>13.47619048</v>
      </c>
      <c r="H145" s="1" t="n">
        <v>0</v>
      </c>
    </row>
    <row r="146" customFormat="false" ht="14.5" hidden="false" customHeight="false" outlineLevel="0" collapsed="false">
      <c r="A146" s="1" t="n">
        <v>36250</v>
      </c>
      <c r="B146" s="1" t="n">
        <v>0.0091</v>
      </c>
      <c r="C146" s="1" t="n">
        <v>0.0119</v>
      </c>
      <c r="D146" s="1" t="n">
        <v>0.0115</v>
      </c>
      <c r="E146" s="1" t="n">
        <v>-0.7387</v>
      </c>
      <c r="F146" s="1" t="n">
        <v>-0.7299</v>
      </c>
      <c r="G146" s="1" t="n">
        <v>13.49350649</v>
      </c>
      <c r="H146" s="1" t="n">
        <v>0</v>
      </c>
    </row>
    <row r="147" customFormat="false" ht="14.5" hidden="false" customHeight="false" outlineLevel="0" collapsed="false">
      <c r="A147" s="1" t="n">
        <v>36500</v>
      </c>
      <c r="B147" s="1" t="n">
        <v>0.0163</v>
      </c>
      <c r="C147" s="1" t="n">
        <v>0.0117</v>
      </c>
      <c r="D147" s="1" t="n">
        <v>0.0112</v>
      </c>
      <c r="E147" s="1" t="n">
        <v>-0.7746</v>
      </c>
      <c r="F147" s="1" t="n">
        <v>-0.8021</v>
      </c>
      <c r="G147" s="1" t="n">
        <v>13.51082251</v>
      </c>
      <c r="H147" s="1" t="n">
        <v>0</v>
      </c>
    </row>
    <row r="148" customFormat="false" ht="14.5" hidden="false" customHeight="false" outlineLevel="0" collapsed="false">
      <c r="A148" s="1" t="n">
        <v>36750</v>
      </c>
      <c r="B148" s="1" t="n">
        <v>0.0052</v>
      </c>
      <c r="C148" s="1" t="n">
        <v>0.0115</v>
      </c>
      <c r="D148" s="1" t="n">
        <v>0.0112</v>
      </c>
      <c r="E148" s="1" t="n">
        <v>-0.8418</v>
      </c>
      <c r="F148" s="1" t="n">
        <v>-0.8021</v>
      </c>
      <c r="G148" s="1" t="n">
        <v>13.52813853</v>
      </c>
      <c r="H148" s="1" t="n">
        <v>0</v>
      </c>
    </row>
    <row r="149" customFormat="false" ht="14.5" hidden="false" customHeight="false" outlineLevel="0" collapsed="false">
      <c r="A149" s="1" t="n">
        <v>37000</v>
      </c>
      <c r="B149" s="1" t="n">
        <v>0.0105</v>
      </c>
      <c r="C149" s="1" t="n">
        <v>0.0116</v>
      </c>
      <c r="D149" s="1" t="n">
        <v>0.0112</v>
      </c>
      <c r="E149" s="1" t="n">
        <v>-0.8169</v>
      </c>
      <c r="F149" s="1" t="n">
        <v>-0.8021</v>
      </c>
      <c r="G149" s="1" t="n">
        <v>13.54545455</v>
      </c>
      <c r="H149" s="1" t="n">
        <v>0</v>
      </c>
    </row>
    <row r="150" customFormat="false" ht="14.5" hidden="false" customHeight="false" outlineLevel="0" collapsed="false">
      <c r="A150" s="1" t="n">
        <v>37250</v>
      </c>
      <c r="B150" s="1" t="n">
        <v>0.0092</v>
      </c>
      <c r="C150" s="1" t="n">
        <v>0.0117</v>
      </c>
      <c r="D150" s="1" t="n">
        <v>0.0112</v>
      </c>
      <c r="E150" s="1" t="n">
        <v>-0.7811</v>
      </c>
      <c r="F150" s="1" t="n">
        <v>-0.8021</v>
      </c>
      <c r="G150" s="1" t="n">
        <v>13.56277056</v>
      </c>
      <c r="H150" s="1" t="n">
        <v>0</v>
      </c>
    </row>
    <row r="151" customFormat="false" ht="14.5" hidden="false" customHeight="false" outlineLevel="0" collapsed="false">
      <c r="A151" s="1" t="n">
        <v>37500</v>
      </c>
      <c r="B151" s="1" t="n">
        <v>0.008</v>
      </c>
      <c r="C151" s="1" t="n">
        <v>0.0119</v>
      </c>
      <c r="D151" s="1" t="n">
        <v>0.0112</v>
      </c>
      <c r="E151" s="1" t="n">
        <v>-0.7263</v>
      </c>
      <c r="F151" s="1" t="n">
        <v>-0.8021</v>
      </c>
      <c r="G151" s="1" t="n">
        <v>13.58008658</v>
      </c>
      <c r="H151" s="1" t="n">
        <v>0</v>
      </c>
    </row>
    <row r="152" customFormat="false" ht="14.5" hidden="false" customHeight="false" outlineLevel="0" collapsed="false">
      <c r="A152" s="1" t="n">
        <v>37750</v>
      </c>
      <c r="B152" s="1" t="n">
        <v>0.0167</v>
      </c>
      <c r="C152" s="1" t="n">
        <v>0.0122</v>
      </c>
      <c r="D152" s="1" t="n">
        <v>0.0112</v>
      </c>
      <c r="E152" s="1" t="n">
        <v>-0.659</v>
      </c>
      <c r="F152" s="1" t="n">
        <v>-0.8021</v>
      </c>
      <c r="G152" s="1" t="n">
        <v>13.5974026</v>
      </c>
      <c r="H152" s="1" t="n">
        <v>0</v>
      </c>
    </row>
    <row r="153" customFormat="false" ht="14.5" hidden="false" customHeight="false" outlineLevel="0" collapsed="false">
      <c r="A153" s="1" t="n">
        <v>38000</v>
      </c>
      <c r="B153" s="1" t="n">
        <v>0.0091</v>
      </c>
      <c r="C153" s="1" t="n">
        <v>0.0125</v>
      </c>
      <c r="D153" s="1" t="n">
        <v>0.0117</v>
      </c>
      <c r="E153" s="1" t="n">
        <v>-0.5568</v>
      </c>
      <c r="F153" s="1" t="n">
        <v>-0.6723</v>
      </c>
      <c r="G153" s="1" t="n">
        <v>13.61471861</v>
      </c>
      <c r="H153" s="1" t="n">
        <v>0</v>
      </c>
    </row>
    <row r="154" customFormat="false" ht="14.5" hidden="false" customHeight="false" outlineLevel="0" collapsed="false">
      <c r="A154" s="1" t="n">
        <v>38250</v>
      </c>
      <c r="B154" s="1" t="n">
        <v>0.0101</v>
      </c>
      <c r="C154" s="1" t="n">
        <v>0.0127</v>
      </c>
      <c r="D154" s="1" t="n">
        <v>0.0123</v>
      </c>
      <c r="E154" s="1" t="n">
        <v>-0.5228</v>
      </c>
      <c r="F154" s="1" t="n">
        <v>-0.5169</v>
      </c>
      <c r="G154" s="1" t="n">
        <v>13.63203463</v>
      </c>
      <c r="H154" s="1" t="n">
        <v>0</v>
      </c>
    </row>
    <row r="155" customFormat="false" ht="14.5" hidden="false" customHeight="false" outlineLevel="0" collapsed="false">
      <c r="A155" s="1" t="n">
        <v>38500</v>
      </c>
      <c r="B155" s="1" t="n">
        <v>0.0099</v>
      </c>
      <c r="C155" s="1" t="n">
        <v>0.0127</v>
      </c>
      <c r="D155" s="1" t="n">
        <v>0.0125</v>
      </c>
      <c r="E155" s="1" t="n">
        <v>-0.5199</v>
      </c>
      <c r="F155" s="1" t="n">
        <v>-0.479</v>
      </c>
      <c r="G155" s="1" t="n">
        <v>13.64935065</v>
      </c>
      <c r="H155" s="1" t="n">
        <v>0</v>
      </c>
    </row>
    <row r="156" customFormat="false" ht="14.5" hidden="false" customHeight="false" outlineLevel="0" collapsed="false">
      <c r="A156" s="1" t="n">
        <v>38750</v>
      </c>
      <c r="B156" s="1" t="n">
        <v>0.0096</v>
      </c>
      <c r="C156" s="1" t="n">
        <v>0.0128</v>
      </c>
      <c r="D156" s="1" t="n">
        <v>0.0128</v>
      </c>
      <c r="E156" s="1" t="n">
        <v>-0.4853</v>
      </c>
      <c r="F156" s="1" t="n">
        <v>-0.3937</v>
      </c>
      <c r="G156" s="1" t="n">
        <v>13.66666667</v>
      </c>
      <c r="H156" s="1" t="n">
        <v>0</v>
      </c>
    </row>
    <row r="157" customFormat="false" ht="14.5" hidden="false" customHeight="false" outlineLevel="0" collapsed="false">
      <c r="A157" s="1" t="n">
        <v>39000</v>
      </c>
      <c r="B157" s="1" t="n">
        <v>0.0079</v>
      </c>
      <c r="C157" s="1" t="n">
        <v>0.0129</v>
      </c>
      <c r="D157" s="1" t="n">
        <v>0.0131</v>
      </c>
      <c r="E157" s="1" t="n">
        <v>-0.4439</v>
      </c>
      <c r="F157" s="1" t="n">
        <v>-0.3282</v>
      </c>
      <c r="G157" s="1" t="n">
        <v>13.68398268</v>
      </c>
      <c r="H157" s="1" t="n">
        <v>0</v>
      </c>
    </row>
    <row r="158" customFormat="false" ht="14.5" hidden="false" customHeight="false" outlineLevel="0" collapsed="false">
      <c r="A158" s="1" t="n">
        <v>39250</v>
      </c>
      <c r="B158" s="1" t="n">
        <v>0.0129</v>
      </c>
      <c r="C158" s="1" t="n">
        <v>0.0132</v>
      </c>
      <c r="D158" s="1" t="n">
        <v>0.0136</v>
      </c>
      <c r="E158" s="1" t="n">
        <v>-0.374</v>
      </c>
      <c r="F158" s="1" t="n">
        <v>-0.2</v>
      </c>
      <c r="G158" s="1" t="n">
        <v>13.7012987</v>
      </c>
      <c r="H158" s="1" t="n">
        <v>0</v>
      </c>
    </row>
    <row r="159" customFormat="false" ht="14.5" hidden="false" customHeight="false" outlineLevel="0" collapsed="false">
      <c r="A159" s="1" t="n">
        <v>39500</v>
      </c>
      <c r="B159" s="1" t="n">
        <v>0.014</v>
      </c>
      <c r="C159" s="1" t="n">
        <v>0.0134</v>
      </c>
      <c r="D159" s="1" t="n">
        <v>0.014</v>
      </c>
      <c r="E159" s="1" t="n">
        <v>-0.3243</v>
      </c>
      <c r="F159" s="1" t="n">
        <v>-0.0999</v>
      </c>
      <c r="G159" s="1" t="n">
        <v>13.71861472</v>
      </c>
      <c r="H159" s="1" t="n">
        <v>0</v>
      </c>
    </row>
    <row r="160" customFormat="false" ht="14.5" hidden="false" customHeight="false" outlineLevel="0" collapsed="false">
      <c r="A160" s="1" t="n">
        <v>39750</v>
      </c>
      <c r="B160" s="1" t="n">
        <v>0.0169</v>
      </c>
      <c r="C160" s="1" t="n">
        <v>0.0136</v>
      </c>
      <c r="D160" s="1" t="n">
        <v>0.0142</v>
      </c>
      <c r="E160" s="1" t="n">
        <v>-0.2741</v>
      </c>
      <c r="F160" s="1" t="n">
        <v>-0.059</v>
      </c>
      <c r="G160" s="1" t="n">
        <v>13.73593074</v>
      </c>
      <c r="H160" s="1" t="n">
        <v>0</v>
      </c>
    </row>
    <row r="161" customFormat="false" ht="14.5" hidden="false" customHeight="false" outlineLevel="0" collapsed="false">
      <c r="A161" s="1" t="n">
        <v>40000</v>
      </c>
      <c r="B161" s="1" t="n">
        <v>0.0108</v>
      </c>
      <c r="C161" s="1" t="n">
        <v>0.0134</v>
      </c>
      <c r="D161" s="1" t="n">
        <v>0.014</v>
      </c>
      <c r="E161" s="1" t="n">
        <v>-0.3184</v>
      </c>
      <c r="F161" s="1" t="n">
        <v>-0.0999</v>
      </c>
      <c r="G161" s="1" t="n">
        <v>13.75324675</v>
      </c>
      <c r="H161" s="1" t="n">
        <v>0</v>
      </c>
    </row>
    <row r="162" customFormat="false" ht="14.5" hidden="false" customHeight="false" outlineLevel="0" collapsed="false">
      <c r="A162" s="1" t="n">
        <v>40250</v>
      </c>
      <c r="B162" s="1" t="n">
        <v>0.0139</v>
      </c>
      <c r="C162" s="1" t="n">
        <v>0.0137</v>
      </c>
      <c r="D162" s="1" t="n">
        <v>0.0141</v>
      </c>
      <c r="E162" s="1" t="n">
        <v>-0.2323</v>
      </c>
      <c r="F162" s="1" t="n">
        <v>-0.0806</v>
      </c>
      <c r="G162" s="1" t="n">
        <v>13.77056277</v>
      </c>
      <c r="H162" s="1" t="n">
        <v>0</v>
      </c>
    </row>
    <row r="163" customFormat="false" ht="14.5" hidden="false" customHeight="false" outlineLevel="0" collapsed="false">
      <c r="A163" s="1" t="n">
        <v>40500</v>
      </c>
      <c r="B163" s="1" t="n">
        <v>0.0176</v>
      </c>
      <c r="C163" s="1" t="n">
        <v>0.0136</v>
      </c>
      <c r="D163" s="1" t="n">
        <v>0.0141</v>
      </c>
      <c r="E163" s="1" t="n">
        <v>-0.2587</v>
      </c>
      <c r="F163" s="1" t="n">
        <v>-0.0806</v>
      </c>
      <c r="G163" s="1" t="n">
        <v>13.78787879</v>
      </c>
      <c r="H163" s="1" t="n">
        <v>0</v>
      </c>
    </row>
    <row r="164" customFormat="false" ht="14.5" hidden="false" customHeight="false" outlineLevel="0" collapsed="false">
      <c r="A164" s="1" t="n">
        <v>40750</v>
      </c>
      <c r="B164" s="1" t="n">
        <v>0.0161</v>
      </c>
      <c r="C164" s="1" t="n">
        <v>0.0138</v>
      </c>
      <c r="D164" s="1" t="n">
        <v>0.0141</v>
      </c>
      <c r="E164" s="1" t="n">
        <v>-0.2168</v>
      </c>
      <c r="F164" s="1" t="n">
        <v>-0.0806</v>
      </c>
      <c r="G164" s="1" t="n">
        <v>13.80519481</v>
      </c>
      <c r="H164" s="1" t="n">
        <v>0</v>
      </c>
    </row>
    <row r="165" customFormat="false" ht="14.5" hidden="false" customHeight="false" outlineLevel="0" collapsed="false">
      <c r="A165" s="1" t="n">
        <v>41000</v>
      </c>
      <c r="B165" s="1" t="n">
        <v>0.0187</v>
      </c>
      <c r="C165" s="1" t="n">
        <v>0.0139</v>
      </c>
      <c r="D165" s="1" t="n">
        <v>0.0141</v>
      </c>
      <c r="E165" s="1" t="n">
        <v>-0.1787</v>
      </c>
      <c r="F165" s="1" t="n">
        <v>-0.0806</v>
      </c>
      <c r="G165" s="1" t="n">
        <v>13.82251082</v>
      </c>
      <c r="H165" s="1" t="n">
        <v>0</v>
      </c>
    </row>
    <row r="166" customFormat="false" ht="14.5" hidden="false" customHeight="false" outlineLevel="0" collapsed="false">
      <c r="A166" s="1" t="n">
        <v>41250</v>
      </c>
      <c r="B166" s="1" t="n">
        <v>0.019</v>
      </c>
      <c r="C166" s="1" t="n">
        <v>0.0138</v>
      </c>
      <c r="D166" s="1" t="n">
        <v>0.014</v>
      </c>
      <c r="E166" s="1" t="n">
        <v>-0.2076</v>
      </c>
      <c r="F166" s="1" t="n">
        <v>-0.0999</v>
      </c>
      <c r="G166" s="1" t="n">
        <v>13.83982684</v>
      </c>
      <c r="H166" s="1" t="n">
        <v>0</v>
      </c>
    </row>
    <row r="167" customFormat="false" ht="14.5" hidden="false" customHeight="false" outlineLevel="0" collapsed="false">
      <c r="A167" s="1" t="n">
        <v>41500</v>
      </c>
      <c r="B167" s="1" t="n">
        <v>0.0189</v>
      </c>
      <c r="C167" s="1" t="n">
        <v>0.0141</v>
      </c>
      <c r="D167" s="1" t="n">
        <v>0.0141</v>
      </c>
      <c r="E167" s="1" t="n">
        <v>-0.1416</v>
      </c>
      <c r="F167" s="1" t="n">
        <v>-0.0806</v>
      </c>
      <c r="G167" s="1" t="n">
        <v>13.85714286</v>
      </c>
      <c r="H167" s="1" t="n">
        <v>0</v>
      </c>
    </row>
    <row r="168" customFormat="false" ht="14.5" hidden="false" customHeight="false" outlineLevel="0" collapsed="false">
      <c r="A168" s="1" t="n">
        <v>41750</v>
      </c>
      <c r="B168" s="1" t="n">
        <v>0.015</v>
      </c>
      <c r="C168" s="1" t="n">
        <v>0.0144</v>
      </c>
      <c r="D168" s="1" t="n">
        <v>0.0142</v>
      </c>
      <c r="E168" s="1" t="n">
        <v>-0.0516</v>
      </c>
      <c r="F168" s="1" t="n">
        <v>-0.0517</v>
      </c>
      <c r="G168" s="1" t="n">
        <v>13.87445887</v>
      </c>
      <c r="H168" s="1" t="n">
        <v>0</v>
      </c>
    </row>
    <row r="169" customFormat="false" ht="14.5" hidden="false" customHeight="false" outlineLevel="0" collapsed="false">
      <c r="A169" s="1" t="n">
        <v>42000</v>
      </c>
      <c r="B169" s="1" t="n">
        <v>0.0123</v>
      </c>
      <c r="C169" s="1" t="n">
        <v>0.0148</v>
      </c>
      <c r="D169" s="1" t="n">
        <v>0.0144</v>
      </c>
      <c r="E169" s="1" t="n">
        <v>0.0489</v>
      </c>
      <c r="F169" s="1" t="n">
        <v>-0.002</v>
      </c>
      <c r="G169" s="1" t="n">
        <v>13.89177489</v>
      </c>
      <c r="H169" s="1" t="n">
        <v>0</v>
      </c>
    </row>
    <row r="170" customFormat="false" ht="14.5" hidden="false" customHeight="false" outlineLevel="0" collapsed="false">
      <c r="A170" s="1" t="n">
        <v>42250</v>
      </c>
      <c r="B170" s="1" t="n">
        <v>0.0145</v>
      </c>
      <c r="C170" s="1" t="n">
        <v>0.0151</v>
      </c>
      <c r="D170" s="1" t="n">
        <v>0.0148</v>
      </c>
      <c r="E170" s="1" t="n">
        <v>0.1382</v>
      </c>
      <c r="F170" s="1" t="n">
        <v>0.0909</v>
      </c>
      <c r="G170" s="1" t="n">
        <v>13.90909091</v>
      </c>
      <c r="H170" s="1" t="n">
        <v>0</v>
      </c>
    </row>
    <row r="171" customFormat="false" ht="14.5" hidden="false" customHeight="false" outlineLevel="0" collapsed="false">
      <c r="A171" s="1" t="n">
        <v>42500</v>
      </c>
      <c r="B171" s="1" t="n">
        <v>0.017</v>
      </c>
      <c r="C171" s="1" t="n">
        <v>0.0154</v>
      </c>
      <c r="D171" s="1" t="n">
        <v>0.0155</v>
      </c>
      <c r="E171" s="1" t="n">
        <v>0.2299</v>
      </c>
      <c r="F171" s="1" t="n">
        <v>0.2731</v>
      </c>
      <c r="G171" s="1" t="n">
        <v>13.92640693</v>
      </c>
      <c r="H171" s="1" t="n">
        <v>0</v>
      </c>
    </row>
    <row r="172" customFormat="false" ht="14.5" hidden="false" customHeight="false" outlineLevel="0" collapsed="false">
      <c r="A172" s="1" t="n">
        <v>42750</v>
      </c>
      <c r="B172" s="1" t="n">
        <v>0.0173</v>
      </c>
      <c r="C172" s="1" t="n">
        <v>0.0156</v>
      </c>
      <c r="D172" s="1" t="n">
        <v>0.016</v>
      </c>
      <c r="E172" s="1" t="n">
        <v>0.2628</v>
      </c>
      <c r="F172" s="1" t="n">
        <v>0.4106</v>
      </c>
      <c r="G172" s="1" t="n">
        <v>13.94372294</v>
      </c>
      <c r="H172" s="1" t="n">
        <v>0</v>
      </c>
    </row>
    <row r="173" customFormat="false" ht="14.5" hidden="false" customHeight="false" outlineLevel="0" collapsed="false">
      <c r="A173" s="1" t="n">
        <v>43000</v>
      </c>
      <c r="B173" s="1" t="n">
        <v>0.0184</v>
      </c>
      <c r="C173" s="1" t="n">
        <v>0.0158</v>
      </c>
      <c r="D173" s="1" t="n">
        <v>0.0162</v>
      </c>
      <c r="E173" s="1" t="n">
        <v>0.3252</v>
      </c>
      <c r="F173" s="1" t="n">
        <v>0.4605</v>
      </c>
      <c r="G173" s="1" t="n">
        <v>13.96103896</v>
      </c>
      <c r="H173" s="1" t="n">
        <v>0</v>
      </c>
    </row>
    <row r="174" customFormat="false" ht="14.5" hidden="false" customHeight="false" outlineLevel="0" collapsed="false">
      <c r="A174" s="1" t="n">
        <v>43250</v>
      </c>
      <c r="B174" s="1" t="n">
        <v>0.0143</v>
      </c>
      <c r="C174" s="1" t="n">
        <v>0.0159</v>
      </c>
      <c r="D174" s="1" t="n">
        <v>0.0162</v>
      </c>
      <c r="E174" s="1" t="n">
        <v>0.3591</v>
      </c>
      <c r="F174" s="1" t="n">
        <v>0.4605</v>
      </c>
      <c r="G174" s="1" t="n">
        <v>13.97835498</v>
      </c>
      <c r="H174" s="1" t="n">
        <v>0</v>
      </c>
    </row>
    <row r="175" customFormat="false" ht="14.5" hidden="false" customHeight="false" outlineLevel="0" collapsed="false">
      <c r="A175" s="1" t="n">
        <v>43500</v>
      </c>
      <c r="B175" s="1" t="n">
        <v>0.0117</v>
      </c>
      <c r="C175" s="1" t="n">
        <v>0.0163</v>
      </c>
      <c r="D175" s="1" t="n">
        <v>0.0167</v>
      </c>
      <c r="E175" s="1" t="n">
        <v>0.4757</v>
      </c>
      <c r="F175" s="1" t="n">
        <v>0.5752</v>
      </c>
      <c r="G175" s="1" t="n">
        <v>13.995671</v>
      </c>
      <c r="H175" s="1" t="n">
        <v>0</v>
      </c>
    </row>
    <row r="176" customFormat="false" ht="14.5" hidden="false" customHeight="false" outlineLevel="0" collapsed="false">
      <c r="A176" s="1" t="n">
        <v>43750</v>
      </c>
      <c r="B176" s="1" t="n">
        <v>0.0141</v>
      </c>
      <c r="C176" s="1" t="n">
        <v>0.0165</v>
      </c>
      <c r="D176" s="1" t="n">
        <v>0.017</v>
      </c>
      <c r="E176" s="1" t="n">
        <v>0.5114</v>
      </c>
      <c r="F176" s="1" t="n">
        <v>0.6601</v>
      </c>
      <c r="G176" s="1" t="n">
        <v>14.01298701</v>
      </c>
      <c r="H176" s="1" t="n">
        <v>0</v>
      </c>
    </row>
    <row r="177" customFormat="false" ht="14.5" hidden="false" customHeight="false" outlineLevel="0" collapsed="false">
      <c r="A177" s="1" t="n">
        <v>44000</v>
      </c>
      <c r="B177" s="1" t="n">
        <v>0.0077</v>
      </c>
      <c r="C177" s="1" t="n">
        <v>0.0167</v>
      </c>
      <c r="D177" s="1" t="n">
        <v>0.0173</v>
      </c>
      <c r="E177" s="1" t="n">
        <v>0.5812</v>
      </c>
      <c r="F177" s="1" t="n">
        <v>0.7384</v>
      </c>
      <c r="G177" s="1" t="n">
        <v>14.03030303</v>
      </c>
      <c r="H177" s="1" t="n">
        <v>0</v>
      </c>
    </row>
    <row r="178" customFormat="false" ht="14.5" hidden="false" customHeight="false" outlineLevel="0" collapsed="false">
      <c r="A178" s="1" t="n">
        <v>44250</v>
      </c>
      <c r="B178" s="1" t="n">
        <v>0.0135</v>
      </c>
      <c r="C178" s="1" t="n">
        <v>0.0168</v>
      </c>
      <c r="D178" s="1" t="n">
        <v>0.0173</v>
      </c>
      <c r="E178" s="1" t="n">
        <v>0.6143</v>
      </c>
      <c r="F178" s="1" t="n">
        <v>0.7384</v>
      </c>
      <c r="G178" s="1" t="n">
        <v>14.04761905</v>
      </c>
      <c r="H178" s="1" t="n">
        <v>0</v>
      </c>
    </row>
    <row r="179" customFormat="false" ht="14.5" hidden="false" customHeight="false" outlineLevel="0" collapsed="false">
      <c r="A179" s="1" t="n">
        <v>44500</v>
      </c>
      <c r="B179" s="1" t="n">
        <v>0.0119</v>
      </c>
      <c r="C179" s="1" t="n">
        <v>0.0171</v>
      </c>
      <c r="D179" s="1" t="n">
        <v>0.0173</v>
      </c>
      <c r="E179" s="1" t="n">
        <v>0.6819</v>
      </c>
      <c r="F179" s="1" t="n">
        <v>0.7416</v>
      </c>
      <c r="G179" s="1" t="n">
        <v>14.06493506</v>
      </c>
      <c r="H179" s="1" t="n">
        <v>0</v>
      </c>
    </row>
    <row r="180" customFormat="false" ht="14.5" hidden="false" customHeight="false" outlineLevel="0" collapsed="false">
      <c r="A180" s="1" t="n">
        <v>44750</v>
      </c>
      <c r="B180" s="1" t="n">
        <v>0.0137</v>
      </c>
      <c r="C180" s="1" t="n">
        <v>0.0172</v>
      </c>
      <c r="D180" s="1" t="n">
        <v>0.0173</v>
      </c>
      <c r="E180" s="1" t="n">
        <v>0.708</v>
      </c>
      <c r="F180" s="1" t="n">
        <v>0.7416</v>
      </c>
      <c r="G180" s="1" t="n">
        <v>14.08225108</v>
      </c>
      <c r="H180" s="1" t="n">
        <v>0</v>
      </c>
    </row>
    <row r="181" customFormat="false" ht="14.5" hidden="false" customHeight="false" outlineLevel="0" collapsed="false">
      <c r="A181" s="1" t="n">
        <v>45000</v>
      </c>
      <c r="B181" s="1" t="n">
        <v>0.0159</v>
      </c>
      <c r="C181" s="1" t="n">
        <v>0.0172</v>
      </c>
      <c r="D181" s="1" t="n">
        <v>0.0173</v>
      </c>
      <c r="E181" s="1" t="n">
        <v>0.7138</v>
      </c>
      <c r="F181" s="1" t="n">
        <v>0.7416</v>
      </c>
      <c r="G181" s="1" t="n">
        <v>14.0995671</v>
      </c>
      <c r="H181" s="1" t="n">
        <v>0</v>
      </c>
    </row>
    <row r="182" customFormat="false" ht="14.5" hidden="false" customHeight="false" outlineLevel="0" collapsed="false">
      <c r="A182" s="1" t="n">
        <v>45250</v>
      </c>
      <c r="B182" s="1" t="n">
        <v>0.0193</v>
      </c>
      <c r="C182" s="1" t="n">
        <v>0.0173</v>
      </c>
      <c r="D182" s="1" t="n">
        <v>0.0173</v>
      </c>
      <c r="E182" s="1" t="n">
        <v>0.7319</v>
      </c>
      <c r="F182" s="1" t="n">
        <v>0.7416</v>
      </c>
      <c r="G182" s="1" t="n">
        <v>14.11688312</v>
      </c>
      <c r="H182" s="1" t="n">
        <v>0</v>
      </c>
    </row>
    <row r="183" customFormat="false" ht="14.5" hidden="false" customHeight="false" outlineLevel="0" collapsed="false">
      <c r="A183" s="1" t="n">
        <v>45500</v>
      </c>
      <c r="B183" s="1" t="n">
        <v>0.0203</v>
      </c>
      <c r="C183" s="1" t="n">
        <v>0.0175</v>
      </c>
      <c r="D183" s="1" t="n">
        <v>0.0184</v>
      </c>
      <c r="E183" s="1" t="n">
        <v>0.784</v>
      </c>
      <c r="F183" s="1" t="n">
        <v>1.0069</v>
      </c>
      <c r="G183" s="1" t="n">
        <v>14.13419913</v>
      </c>
      <c r="H183" s="1" t="n">
        <v>0</v>
      </c>
    </row>
    <row r="184" customFormat="false" ht="14.5" hidden="false" customHeight="false" outlineLevel="0" collapsed="false">
      <c r="A184" s="1" t="n">
        <v>45750</v>
      </c>
      <c r="B184" s="1" t="n">
        <v>0.0188</v>
      </c>
      <c r="C184" s="1" t="n">
        <v>0.0177</v>
      </c>
      <c r="D184" s="1" t="n">
        <v>0.0186</v>
      </c>
      <c r="E184" s="1" t="n">
        <v>0.8432</v>
      </c>
      <c r="F184" s="1" t="n">
        <v>1.0584</v>
      </c>
      <c r="G184" s="1" t="n">
        <v>14.15151515</v>
      </c>
      <c r="H184" s="1" t="n">
        <v>0</v>
      </c>
    </row>
    <row r="185" customFormat="false" ht="14.5" hidden="false" customHeight="false" outlineLevel="0" collapsed="false">
      <c r="A185" s="1" t="n">
        <v>46000</v>
      </c>
      <c r="B185" s="1" t="n">
        <v>0.0173</v>
      </c>
      <c r="C185" s="1" t="n">
        <v>0.0178</v>
      </c>
      <c r="D185" s="1" t="n">
        <v>0.0186</v>
      </c>
      <c r="E185" s="1" t="n">
        <v>0.8689</v>
      </c>
      <c r="F185" s="1" t="n">
        <v>1.0584</v>
      </c>
      <c r="G185" s="1" t="n">
        <v>14.16883117</v>
      </c>
      <c r="H185" s="1" t="n">
        <v>0</v>
      </c>
    </row>
    <row r="186" customFormat="false" ht="14.5" hidden="false" customHeight="false" outlineLevel="0" collapsed="false">
      <c r="A186" s="1" t="n">
        <v>46250</v>
      </c>
      <c r="B186" s="1" t="n">
        <v>0.0163</v>
      </c>
      <c r="C186" s="1" t="n">
        <v>0.0178</v>
      </c>
      <c r="D186" s="1" t="n">
        <v>0.0187</v>
      </c>
      <c r="E186" s="1" t="n">
        <v>0.8852</v>
      </c>
      <c r="F186" s="1" t="n">
        <v>1.1006</v>
      </c>
      <c r="G186" s="1" t="n">
        <v>14.18614719</v>
      </c>
      <c r="H186" s="1" t="n">
        <v>0</v>
      </c>
    </row>
    <row r="187" customFormat="false" ht="14.5" hidden="false" customHeight="false" outlineLevel="0" collapsed="false">
      <c r="A187" s="1" t="n">
        <v>46500</v>
      </c>
      <c r="B187" s="1" t="n">
        <v>0.0205</v>
      </c>
      <c r="C187" s="1" t="n">
        <v>0.0179</v>
      </c>
      <c r="D187" s="1" t="n">
        <v>0.0187</v>
      </c>
      <c r="E187" s="1" t="n">
        <v>0.8949</v>
      </c>
      <c r="F187" s="1" t="n">
        <v>1.1006</v>
      </c>
      <c r="G187" s="1" t="n">
        <v>14.2034632</v>
      </c>
      <c r="H187" s="1" t="n">
        <v>0</v>
      </c>
    </row>
    <row r="188" customFormat="false" ht="14.5" hidden="false" customHeight="false" outlineLevel="0" collapsed="false">
      <c r="A188" s="1" t="n">
        <v>46750</v>
      </c>
      <c r="B188" s="1" t="n">
        <v>0.0204</v>
      </c>
      <c r="C188" s="1" t="n">
        <v>0.0179</v>
      </c>
      <c r="D188" s="1" t="n">
        <v>0.0187</v>
      </c>
      <c r="E188" s="1" t="n">
        <v>0.8949</v>
      </c>
      <c r="F188" s="1" t="n">
        <v>1.1006</v>
      </c>
      <c r="G188" s="1" t="n">
        <v>14.22077922</v>
      </c>
      <c r="H188" s="1" t="n">
        <v>0</v>
      </c>
    </row>
    <row r="189" customFormat="false" ht="14.5" hidden="false" customHeight="false" outlineLevel="0" collapsed="false">
      <c r="A189" s="1" t="n">
        <v>47000</v>
      </c>
      <c r="B189" s="1" t="n">
        <v>0.0228</v>
      </c>
      <c r="C189" s="1" t="n">
        <v>0.0178</v>
      </c>
      <c r="D189" s="1" t="n">
        <v>0.0187</v>
      </c>
      <c r="E189" s="1" t="n">
        <v>0.8725</v>
      </c>
      <c r="F189" s="1" t="n">
        <v>1.1006</v>
      </c>
      <c r="G189" s="1" t="n">
        <v>14.23809524</v>
      </c>
      <c r="H189" s="1" t="n">
        <v>0</v>
      </c>
    </row>
    <row r="190" customFormat="false" ht="14.5" hidden="false" customHeight="false" outlineLevel="0" collapsed="false">
      <c r="A190" s="1" t="n">
        <v>47250</v>
      </c>
      <c r="B190" s="1" t="n">
        <v>0.0201</v>
      </c>
      <c r="C190" s="1" t="n">
        <v>0.018</v>
      </c>
      <c r="D190" s="1" t="n">
        <v>0.0187</v>
      </c>
      <c r="E190" s="1" t="n">
        <v>0.9146</v>
      </c>
      <c r="F190" s="1" t="n">
        <v>1.1006</v>
      </c>
      <c r="G190" s="1" t="n">
        <v>14.25541126</v>
      </c>
      <c r="H190" s="1" t="n">
        <v>0</v>
      </c>
    </row>
    <row r="191" customFormat="false" ht="14.5" hidden="false" customHeight="false" outlineLevel="0" collapsed="false">
      <c r="A191" s="1" t="n">
        <v>47500</v>
      </c>
      <c r="B191" s="1" t="n">
        <v>0.0214</v>
      </c>
      <c r="C191" s="1" t="n">
        <v>0.0179</v>
      </c>
      <c r="D191" s="1" t="n">
        <v>0.0187</v>
      </c>
      <c r="E191" s="1" t="n">
        <v>0.9064</v>
      </c>
      <c r="F191" s="1" t="n">
        <v>1.1006</v>
      </c>
      <c r="G191" s="1" t="n">
        <v>14.27272727</v>
      </c>
      <c r="H191" s="1" t="n">
        <v>0</v>
      </c>
    </row>
    <row r="192" customFormat="false" ht="14.5" hidden="false" customHeight="false" outlineLevel="0" collapsed="false">
      <c r="A192" s="1" t="n">
        <v>47750</v>
      </c>
      <c r="B192" s="1" t="n">
        <v>0.0211</v>
      </c>
      <c r="C192" s="1" t="n">
        <v>0.0182</v>
      </c>
      <c r="D192" s="1" t="n">
        <v>0.0187</v>
      </c>
      <c r="E192" s="1" t="n">
        <v>0.9796</v>
      </c>
      <c r="F192" s="1" t="n">
        <v>1.1006</v>
      </c>
      <c r="G192" s="1" t="n">
        <v>14.29004329</v>
      </c>
      <c r="H192" s="1" t="n">
        <v>0</v>
      </c>
    </row>
    <row r="193" customFormat="false" ht="14.5" hidden="false" customHeight="false" outlineLevel="0" collapsed="false">
      <c r="A193" s="1" t="n">
        <v>48000</v>
      </c>
      <c r="B193" s="1" t="n">
        <v>0.0233</v>
      </c>
      <c r="C193" s="1" t="n">
        <v>0.0181</v>
      </c>
      <c r="D193" s="1" t="n">
        <v>0.0187</v>
      </c>
      <c r="E193" s="1" t="n">
        <v>0.9664</v>
      </c>
      <c r="F193" s="1" t="n">
        <v>1.1006</v>
      </c>
      <c r="G193" s="1" t="n">
        <v>14.30735931</v>
      </c>
      <c r="H193" s="1" t="n">
        <v>0</v>
      </c>
    </row>
    <row r="194" customFormat="false" ht="14.5" hidden="false" customHeight="false" outlineLevel="0" collapsed="false">
      <c r="A194" s="1" t="n">
        <v>48250</v>
      </c>
      <c r="B194" s="1" t="n">
        <v>0.0214</v>
      </c>
      <c r="C194" s="1" t="n">
        <v>0.018</v>
      </c>
      <c r="D194" s="1" t="n">
        <v>0.0187</v>
      </c>
      <c r="E194" s="1" t="n">
        <v>0.9363</v>
      </c>
      <c r="F194" s="1" t="n">
        <v>1.1006</v>
      </c>
      <c r="G194" s="1" t="n">
        <v>14.32467532</v>
      </c>
      <c r="H194" s="1" t="n">
        <v>0</v>
      </c>
    </row>
    <row r="195" customFormat="false" ht="14.5" hidden="false" customHeight="false" outlineLevel="0" collapsed="false">
      <c r="A195" s="1" t="n">
        <v>48500</v>
      </c>
      <c r="B195" s="1" t="n">
        <v>0.0197</v>
      </c>
      <c r="C195" s="1" t="n">
        <v>0.0179</v>
      </c>
      <c r="D195" s="1" t="n">
        <v>0.0187</v>
      </c>
      <c r="E195" s="1" t="n">
        <v>0.9118</v>
      </c>
      <c r="F195" s="1" t="n">
        <v>1.1006</v>
      </c>
      <c r="G195" s="1" t="n">
        <v>14.34199134</v>
      </c>
      <c r="H195" s="1" t="n">
        <v>1</v>
      </c>
    </row>
    <row r="196" customFormat="false" ht="14.5" hidden="false" customHeight="false" outlineLevel="0" collapsed="false">
      <c r="A196" s="1" t="n">
        <v>48750</v>
      </c>
      <c r="B196" s="1" t="n">
        <v>0.0209</v>
      </c>
      <c r="C196" s="1" t="n">
        <v>0.018</v>
      </c>
      <c r="D196" s="1" t="n">
        <v>0.0187</v>
      </c>
      <c r="E196" s="1" t="n">
        <v>0.9231</v>
      </c>
      <c r="F196" s="1" t="n">
        <v>1.1006</v>
      </c>
      <c r="G196" s="1" t="n">
        <v>14.35930736</v>
      </c>
      <c r="H196" s="1" t="n">
        <v>0</v>
      </c>
    </row>
    <row r="197" customFormat="false" ht="14.5" hidden="false" customHeight="false" outlineLevel="0" collapsed="false">
      <c r="A197" s="1" t="n">
        <v>49000</v>
      </c>
      <c r="B197" s="1" t="n">
        <v>0.0206</v>
      </c>
      <c r="C197" s="1" t="n">
        <v>0.0178</v>
      </c>
      <c r="D197" s="1" t="n">
        <v>0.0186</v>
      </c>
      <c r="E197" s="1" t="n">
        <v>0.8705</v>
      </c>
      <c r="F197" s="1" t="n">
        <v>1.0584</v>
      </c>
      <c r="G197" s="1" t="n">
        <v>14.37662338</v>
      </c>
      <c r="H197" s="1" t="n">
        <v>0</v>
      </c>
    </row>
    <row r="198" customFormat="false" ht="14.5" hidden="false" customHeight="false" outlineLevel="0" collapsed="false">
      <c r="A198" s="1" t="n">
        <v>49250</v>
      </c>
      <c r="B198" s="1" t="n">
        <v>0.0186</v>
      </c>
      <c r="C198" s="1" t="n">
        <v>0.0175</v>
      </c>
      <c r="D198" s="1" t="n">
        <v>0.0184</v>
      </c>
      <c r="E198" s="1" t="n">
        <v>0.787</v>
      </c>
      <c r="F198" s="1" t="n">
        <v>1.0084</v>
      </c>
      <c r="G198" s="1" t="n">
        <v>14.39393939</v>
      </c>
      <c r="H198" s="1" t="n">
        <v>0</v>
      </c>
    </row>
    <row r="199" customFormat="false" ht="14.5" hidden="false" customHeight="false" outlineLevel="0" collapsed="false">
      <c r="A199" s="1" t="n">
        <v>49500</v>
      </c>
      <c r="B199" s="1" t="n">
        <v>0.0172</v>
      </c>
      <c r="C199" s="1" t="n">
        <v>0.0173</v>
      </c>
      <c r="D199" s="1" t="n">
        <v>0.0184</v>
      </c>
      <c r="E199" s="1" t="n">
        <v>0.7463</v>
      </c>
      <c r="F199" s="1" t="n">
        <v>1.0037</v>
      </c>
      <c r="G199" s="1" t="n">
        <v>14.41125541</v>
      </c>
      <c r="H199" s="1" t="n">
        <v>0</v>
      </c>
    </row>
    <row r="200" customFormat="false" ht="14.5" hidden="false" customHeight="false" outlineLevel="0" collapsed="false">
      <c r="A200" s="1" t="n">
        <v>49750</v>
      </c>
      <c r="B200" s="1" t="n">
        <v>0.0187</v>
      </c>
      <c r="C200" s="1" t="n">
        <v>0.0171</v>
      </c>
      <c r="D200" s="1" t="n">
        <v>0.0184</v>
      </c>
      <c r="E200" s="1" t="n">
        <v>0.6957</v>
      </c>
      <c r="F200" s="1" t="n">
        <v>1.0037</v>
      </c>
      <c r="G200" s="1" t="n">
        <v>14.42857143</v>
      </c>
      <c r="H200" s="1" t="n">
        <v>0</v>
      </c>
    </row>
    <row r="201" customFormat="false" ht="14.5" hidden="false" customHeight="false" outlineLevel="0" collapsed="false">
      <c r="A201" s="1" t="n">
        <v>50000</v>
      </c>
      <c r="B201" s="1" t="n">
        <v>0.0184</v>
      </c>
      <c r="C201" s="1" t="n">
        <v>0.017</v>
      </c>
      <c r="D201" s="1" t="n">
        <v>0.0184</v>
      </c>
      <c r="E201" s="1" t="n">
        <v>0.6578</v>
      </c>
      <c r="F201" s="1" t="n">
        <v>1.0037</v>
      </c>
      <c r="G201" s="1" t="n">
        <v>14.44588745</v>
      </c>
      <c r="H201" s="1" t="n">
        <v>0</v>
      </c>
    </row>
    <row r="202" customFormat="false" ht="14.5" hidden="false" customHeight="false" outlineLevel="0" collapsed="false">
      <c r="A202" s="1" t="n">
        <v>50250</v>
      </c>
      <c r="B202" s="1" t="n">
        <v>0.0184</v>
      </c>
      <c r="C202" s="1" t="n">
        <v>0.0166</v>
      </c>
      <c r="D202" s="1" t="n">
        <v>0.0172</v>
      </c>
      <c r="E202" s="1" t="n">
        <v>0.5494</v>
      </c>
      <c r="F202" s="1" t="n">
        <v>0.7195</v>
      </c>
      <c r="G202" s="1" t="n">
        <v>14.46320346</v>
      </c>
      <c r="H202" s="1" t="n">
        <v>0</v>
      </c>
    </row>
    <row r="203" customFormat="false" ht="14.5" hidden="false" customHeight="false" outlineLevel="0" collapsed="false">
      <c r="A203" s="1" t="n">
        <v>50500</v>
      </c>
      <c r="B203" s="1" t="n">
        <v>0.0119</v>
      </c>
      <c r="C203" s="1" t="n">
        <v>0.0161</v>
      </c>
      <c r="D203" s="1" t="n">
        <v>0.0171</v>
      </c>
      <c r="E203" s="1" t="n">
        <v>0.4234</v>
      </c>
      <c r="F203" s="1" t="n">
        <v>0.6965</v>
      </c>
      <c r="G203" s="1" t="n">
        <v>14.48051948</v>
      </c>
      <c r="H203" s="1" t="n">
        <v>0</v>
      </c>
    </row>
    <row r="204" customFormat="false" ht="14.5" hidden="false" customHeight="false" outlineLevel="0" collapsed="false">
      <c r="A204" s="1" t="n">
        <v>50750</v>
      </c>
      <c r="B204" s="1" t="n">
        <v>0.0162</v>
      </c>
      <c r="C204" s="1" t="n">
        <v>0.0158</v>
      </c>
      <c r="D204" s="1" t="n">
        <v>0.0162</v>
      </c>
      <c r="E204" s="1" t="n">
        <v>0.325</v>
      </c>
      <c r="F204" s="1" t="n">
        <v>0.4637</v>
      </c>
      <c r="G204" s="1" t="n">
        <v>14.4978355</v>
      </c>
      <c r="H204" s="1" t="n">
        <v>0</v>
      </c>
    </row>
    <row r="205" customFormat="false" ht="14.5" hidden="false" customHeight="false" outlineLevel="0" collapsed="false">
      <c r="A205" s="1" t="n">
        <v>51000</v>
      </c>
      <c r="B205" s="1" t="n">
        <v>0.0132</v>
      </c>
      <c r="C205" s="1" t="n">
        <v>0.0152</v>
      </c>
      <c r="D205" s="1" t="n">
        <v>0.015</v>
      </c>
      <c r="E205" s="1" t="n">
        <v>0.1728</v>
      </c>
      <c r="F205" s="1" t="n">
        <v>0.1534</v>
      </c>
      <c r="G205" s="1" t="n">
        <v>14.51515152</v>
      </c>
      <c r="H205" s="1" t="n">
        <v>0</v>
      </c>
    </row>
    <row r="206" customFormat="false" ht="14.5" hidden="false" customHeight="false" outlineLevel="0" collapsed="false">
      <c r="A206" s="1" t="n">
        <v>51250</v>
      </c>
      <c r="B206" s="1" t="n">
        <v>0.0156</v>
      </c>
      <c r="C206" s="1" t="n">
        <v>0.0149</v>
      </c>
      <c r="D206" s="1" t="n">
        <v>0.0141</v>
      </c>
      <c r="E206" s="1" t="n">
        <v>0.0734</v>
      </c>
      <c r="F206" s="1" t="n">
        <v>-0.0777</v>
      </c>
      <c r="G206" s="1" t="n">
        <v>14.53246753</v>
      </c>
      <c r="H206" s="1" t="n">
        <v>0</v>
      </c>
    </row>
    <row r="207" customFormat="false" ht="14.5" hidden="false" customHeight="false" outlineLevel="0" collapsed="false">
      <c r="A207" s="1" t="n">
        <v>51500</v>
      </c>
      <c r="B207" s="1" t="n">
        <v>0.0121</v>
      </c>
      <c r="C207" s="1" t="n">
        <v>0.0147</v>
      </c>
      <c r="D207" s="1" t="n">
        <v>0.0141</v>
      </c>
      <c r="E207" s="1" t="n">
        <v>0.0215</v>
      </c>
      <c r="F207" s="1" t="n">
        <v>-0.0777</v>
      </c>
      <c r="G207" s="1" t="n">
        <v>14.54978355</v>
      </c>
      <c r="H207" s="1" t="n">
        <v>0</v>
      </c>
    </row>
    <row r="208" customFormat="false" ht="14.5" hidden="false" customHeight="false" outlineLevel="0" collapsed="false">
      <c r="A208" s="1" t="n">
        <v>51750</v>
      </c>
      <c r="B208" s="1" t="n">
        <v>0.0087</v>
      </c>
      <c r="C208" s="1" t="n">
        <v>0.0141</v>
      </c>
      <c r="D208" s="1" t="n">
        <v>0.0135</v>
      </c>
      <c r="E208" s="1" t="n">
        <v>-0.1372</v>
      </c>
      <c r="F208" s="1" t="n">
        <v>-0.2322</v>
      </c>
      <c r="G208" s="1" t="n">
        <v>14.56709957</v>
      </c>
      <c r="H208" s="1" t="n">
        <v>0</v>
      </c>
    </row>
    <row r="209" customFormat="false" ht="14.5" hidden="false" customHeight="false" outlineLevel="0" collapsed="false">
      <c r="A209" s="1" t="n">
        <v>52000</v>
      </c>
      <c r="B209" s="1" t="n">
        <v>0.0111</v>
      </c>
      <c r="C209" s="1" t="n">
        <v>0.0138</v>
      </c>
      <c r="D209" s="1" t="n">
        <v>0.0133</v>
      </c>
      <c r="E209" s="1" t="n">
        <v>-0.2097</v>
      </c>
      <c r="F209" s="1" t="n">
        <v>-0.2691</v>
      </c>
      <c r="G209" s="1" t="n">
        <v>14.58441558</v>
      </c>
      <c r="H209" s="1" t="n">
        <v>0</v>
      </c>
    </row>
    <row r="210" customFormat="false" ht="14.5" hidden="false" customHeight="false" outlineLevel="0" collapsed="false">
      <c r="A210" s="1" t="n">
        <v>52250</v>
      </c>
      <c r="B210" s="1" t="n">
        <v>0.0171</v>
      </c>
      <c r="C210" s="1" t="n">
        <v>0.0134</v>
      </c>
      <c r="D210" s="1" t="n">
        <v>0.0128</v>
      </c>
      <c r="E210" s="1" t="n">
        <v>-0.317</v>
      </c>
      <c r="F210" s="1" t="n">
        <v>-0.4117</v>
      </c>
      <c r="G210" s="1" t="n">
        <v>14.6017316</v>
      </c>
      <c r="H210" s="1" t="n">
        <v>0</v>
      </c>
    </row>
    <row r="211" customFormat="false" ht="14.5" hidden="false" customHeight="false" outlineLevel="0" collapsed="false">
      <c r="A211" s="1" t="n">
        <v>52500</v>
      </c>
      <c r="B211" s="1" t="n">
        <v>0.0137</v>
      </c>
      <c r="C211" s="1" t="n">
        <v>0.013</v>
      </c>
      <c r="D211" s="1" t="n">
        <v>0.0123</v>
      </c>
      <c r="E211" s="1" t="n">
        <v>-0.4233</v>
      </c>
      <c r="F211" s="1" t="n">
        <v>-0.5287</v>
      </c>
      <c r="G211" s="1" t="n">
        <v>14.61904762</v>
      </c>
      <c r="H211" s="1" t="n">
        <v>0</v>
      </c>
    </row>
    <row r="212" customFormat="false" ht="14.5" hidden="false" customHeight="false" outlineLevel="0" collapsed="false">
      <c r="A212" s="1" t="n">
        <v>52750</v>
      </c>
      <c r="B212" s="1" t="n">
        <v>0.0114</v>
      </c>
      <c r="C212" s="1" t="n">
        <v>0.0125</v>
      </c>
      <c r="D212" s="1" t="n">
        <v>0.0122</v>
      </c>
      <c r="E212" s="1" t="n">
        <v>-0.5591</v>
      </c>
      <c r="F212" s="1" t="n">
        <v>-0.5575</v>
      </c>
      <c r="G212" s="1" t="n">
        <v>14.63636364</v>
      </c>
      <c r="H212" s="1" t="n">
        <v>0</v>
      </c>
    </row>
    <row r="213" customFormat="false" ht="14.5" hidden="false" customHeight="false" outlineLevel="0" collapsed="false">
      <c r="A213" s="1" t="n">
        <v>53000</v>
      </c>
      <c r="B213" s="1" t="n">
        <v>0.0144</v>
      </c>
      <c r="C213" s="1" t="n">
        <v>0.0123</v>
      </c>
      <c r="D213" s="1" t="n">
        <v>0.0122</v>
      </c>
      <c r="E213" s="1" t="n">
        <v>-0.6077</v>
      </c>
      <c r="F213" s="1" t="n">
        <v>-0.5575</v>
      </c>
      <c r="G213" s="1" t="n">
        <v>14.65367965</v>
      </c>
      <c r="H213" s="1" t="n">
        <v>0</v>
      </c>
    </row>
    <row r="214" customFormat="false" ht="14.5" hidden="false" customHeight="false" outlineLevel="0" collapsed="false">
      <c r="A214" s="1" t="n">
        <v>53250</v>
      </c>
      <c r="B214" s="1" t="n">
        <v>0.0119</v>
      </c>
      <c r="C214" s="1" t="n">
        <v>0.0123</v>
      </c>
      <c r="D214" s="1" t="n">
        <v>0.0122</v>
      </c>
      <c r="E214" s="1" t="n">
        <v>-0.6328</v>
      </c>
      <c r="F214" s="1" t="n">
        <v>-0.5575</v>
      </c>
      <c r="G214" s="1" t="n">
        <v>14.67099567</v>
      </c>
      <c r="H214" s="1" t="n">
        <v>0</v>
      </c>
    </row>
    <row r="215" customFormat="false" ht="14.5" hidden="false" customHeight="false" outlineLevel="0" collapsed="false">
      <c r="A215" s="1" t="n">
        <v>53500</v>
      </c>
      <c r="B215" s="1" t="n">
        <v>0.0123</v>
      </c>
      <c r="C215" s="1" t="n">
        <v>0.012</v>
      </c>
      <c r="D215" s="1" t="n">
        <v>0.012</v>
      </c>
      <c r="E215" s="1" t="n">
        <v>-0.7039</v>
      </c>
      <c r="F215" s="1" t="n">
        <v>-0.6063</v>
      </c>
      <c r="G215" s="1" t="n">
        <v>14.68831169</v>
      </c>
      <c r="H215" s="1" t="n">
        <v>0</v>
      </c>
    </row>
    <row r="216" customFormat="false" ht="14.5" hidden="false" customHeight="false" outlineLevel="0" collapsed="false">
      <c r="A216" s="1" t="n">
        <v>53750</v>
      </c>
      <c r="B216" s="1" t="n">
        <v>0.0089</v>
      </c>
      <c r="C216" s="1" t="n">
        <v>0.012</v>
      </c>
      <c r="D216" s="1" t="n">
        <v>0.012</v>
      </c>
      <c r="E216" s="1" t="n">
        <v>-0.7039</v>
      </c>
      <c r="F216" s="1" t="n">
        <v>-0.6063</v>
      </c>
      <c r="G216" s="1" t="n">
        <v>14.70562771</v>
      </c>
      <c r="H216" s="1" t="n">
        <v>0</v>
      </c>
    </row>
    <row r="217" customFormat="false" ht="14.5" hidden="false" customHeight="false" outlineLevel="0" collapsed="false">
      <c r="A217" s="1" t="n">
        <v>54000</v>
      </c>
      <c r="B217" s="1" t="n">
        <v>0.0069</v>
      </c>
      <c r="C217" s="1" t="n">
        <v>0.012</v>
      </c>
      <c r="D217" s="1" t="n">
        <v>0.012</v>
      </c>
      <c r="E217" s="1" t="n">
        <v>-0.6971</v>
      </c>
      <c r="F217" s="1" t="n">
        <v>-0.6063</v>
      </c>
      <c r="G217" s="1" t="n">
        <v>14.72294372</v>
      </c>
      <c r="H217" s="1" t="n">
        <v>0</v>
      </c>
    </row>
    <row r="218" customFormat="false" ht="14.5" hidden="false" customHeight="false" outlineLevel="0" collapsed="false">
      <c r="A218" s="1" t="n">
        <v>54250</v>
      </c>
      <c r="B218" s="1" t="n">
        <v>0.0123</v>
      </c>
      <c r="C218" s="1" t="n">
        <v>0.0123</v>
      </c>
      <c r="D218" s="1" t="n">
        <v>0.0122</v>
      </c>
      <c r="E218" s="1" t="n">
        <v>-0.6276</v>
      </c>
      <c r="F218" s="1" t="n">
        <v>-0.5575</v>
      </c>
      <c r="G218" s="1" t="n">
        <v>14.74025974</v>
      </c>
      <c r="H218" s="1" t="n">
        <v>0</v>
      </c>
    </row>
    <row r="219" customFormat="false" ht="14.5" hidden="false" customHeight="false" outlineLevel="0" collapsed="false">
      <c r="A219" s="1" t="n">
        <v>54500</v>
      </c>
      <c r="B219" s="1" t="n">
        <v>0.0077</v>
      </c>
      <c r="C219" s="1" t="n">
        <v>0.0121</v>
      </c>
      <c r="D219" s="1" t="n">
        <v>0.0121</v>
      </c>
      <c r="E219" s="1" t="n">
        <v>-0.6646</v>
      </c>
      <c r="F219" s="1" t="n">
        <v>-0.5846</v>
      </c>
      <c r="G219" s="1" t="n">
        <v>14.75757576</v>
      </c>
      <c r="H219" s="1" t="n">
        <v>0</v>
      </c>
    </row>
    <row r="220" customFormat="false" ht="14.5" hidden="false" customHeight="false" outlineLevel="0" collapsed="false">
      <c r="A220" s="1" t="n">
        <v>54750</v>
      </c>
      <c r="B220" s="1" t="n">
        <v>0.0114</v>
      </c>
      <c r="C220" s="1" t="n">
        <v>0.0121</v>
      </c>
      <c r="D220" s="1" t="n">
        <v>0.012</v>
      </c>
      <c r="E220" s="1" t="n">
        <v>-0.6751</v>
      </c>
      <c r="F220" s="1" t="n">
        <v>-0.6063</v>
      </c>
      <c r="G220" s="1" t="n">
        <v>14.77489177</v>
      </c>
      <c r="H220" s="1" t="n">
        <v>0</v>
      </c>
    </row>
    <row r="221" customFormat="false" ht="14.5" hidden="false" customHeight="false" outlineLevel="0" collapsed="false">
      <c r="A221" s="1" t="n">
        <v>55000</v>
      </c>
      <c r="B221" s="1" t="n">
        <v>0.0104</v>
      </c>
      <c r="C221" s="1" t="n">
        <v>0.012</v>
      </c>
      <c r="D221" s="1" t="n">
        <v>0.0119</v>
      </c>
      <c r="E221" s="1" t="n">
        <v>-0.7099</v>
      </c>
      <c r="F221" s="1" t="n">
        <v>-0.628</v>
      </c>
      <c r="G221" s="1" t="n">
        <v>14.79220779</v>
      </c>
      <c r="H221" s="1" t="n">
        <v>0</v>
      </c>
    </row>
    <row r="222" customFormat="false" ht="14.5" hidden="false" customHeight="false" outlineLevel="0" collapsed="false">
      <c r="A222" s="1" t="n">
        <v>55250</v>
      </c>
      <c r="B222" s="1" t="n">
        <v>0.0154</v>
      </c>
      <c r="C222" s="1" t="n">
        <v>0.012</v>
      </c>
      <c r="D222" s="1" t="n">
        <v>0.0116</v>
      </c>
      <c r="E222" s="1" t="n">
        <v>-0.711</v>
      </c>
      <c r="F222" s="1" t="n">
        <v>-0.6956</v>
      </c>
      <c r="G222" s="1" t="n">
        <v>14.80952381</v>
      </c>
      <c r="H222" s="1" t="n">
        <v>0</v>
      </c>
    </row>
    <row r="223" customFormat="false" ht="14.5" hidden="false" customHeight="false" outlineLevel="0" collapsed="false">
      <c r="A223" s="1" t="n">
        <v>55500</v>
      </c>
      <c r="B223" s="1" t="n">
        <v>0.0058</v>
      </c>
      <c r="C223" s="1" t="n">
        <v>0.0121</v>
      </c>
      <c r="D223" s="1" t="n">
        <v>0.0119</v>
      </c>
      <c r="E223" s="1" t="n">
        <v>-0.6754</v>
      </c>
      <c r="F223" s="1" t="n">
        <v>-0.628</v>
      </c>
      <c r="G223" s="1" t="n">
        <v>14.82683983</v>
      </c>
      <c r="H223" s="1" t="n">
        <v>0</v>
      </c>
    </row>
    <row r="224" customFormat="false" ht="14.5" hidden="false" customHeight="false" outlineLevel="0" collapsed="false">
      <c r="A224" s="1" t="n">
        <v>55750</v>
      </c>
      <c r="B224" s="1" t="n">
        <v>0.0134</v>
      </c>
      <c r="C224" s="1" t="n">
        <v>0.0121</v>
      </c>
      <c r="D224" s="1" t="n">
        <v>0.0121</v>
      </c>
      <c r="E224" s="1" t="n">
        <v>-0.6641</v>
      </c>
      <c r="F224" s="1" t="n">
        <v>-0.5792</v>
      </c>
      <c r="G224" s="1" t="n">
        <v>14.84415584</v>
      </c>
      <c r="H224" s="1" t="n">
        <v>0</v>
      </c>
    </row>
    <row r="225" customFormat="false" ht="14.5" hidden="false" customHeight="false" outlineLevel="0" collapsed="false">
      <c r="A225" s="1" t="n">
        <v>56000</v>
      </c>
      <c r="B225" s="1" t="n">
        <v>0.0078</v>
      </c>
      <c r="C225" s="1" t="n">
        <v>0.0119</v>
      </c>
      <c r="D225" s="1" t="n">
        <v>0.0119</v>
      </c>
      <c r="E225" s="1" t="n">
        <v>-0.7233</v>
      </c>
      <c r="F225" s="1" t="n">
        <v>-0.628</v>
      </c>
      <c r="G225" s="1" t="n">
        <v>14.86147186</v>
      </c>
      <c r="H225" s="1" t="n">
        <v>0</v>
      </c>
    </row>
    <row r="226" customFormat="false" ht="14.5" hidden="false" customHeight="false" outlineLevel="0" collapsed="false">
      <c r="A226" s="1" t="n">
        <v>56250</v>
      </c>
      <c r="B226" s="1" t="n">
        <v>0.0091</v>
      </c>
      <c r="C226" s="1" t="n">
        <v>0.0118</v>
      </c>
      <c r="D226" s="1" t="n">
        <v>0.0116</v>
      </c>
      <c r="E226" s="1" t="n">
        <v>-0.7456</v>
      </c>
      <c r="F226" s="1" t="n">
        <v>-0.6956</v>
      </c>
      <c r="G226" s="1" t="n">
        <v>14.87878788</v>
      </c>
      <c r="H226" s="1" t="n">
        <v>0</v>
      </c>
    </row>
    <row r="227" customFormat="false" ht="14.5" hidden="false" customHeight="false" outlineLevel="0" collapsed="false">
      <c r="A227" s="1" t="n">
        <v>56500</v>
      </c>
      <c r="B227" s="1" t="n">
        <v>0.0056</v>
      </c>
      <c r="C227" s="1" t="n">
        <v>0.0119</v>
      </c>
      <c r="D227" s="1" t="n">
        <v>0.0119</v>
      </c>
      <c r="E227" s="1" t="n">
        <v>-0.7395</v>
      </c>
      <c r="F227" s="1" t="n">
        <v>-0.628</v>
      </c>
      <c r="G227" s="1" t="n">
        <v>14.8961039</v>
      </c>
      <c r="H227" s="1" t="n">
        <v>0</v>
      </c>
    </row>
    <row r="228" customFormat="false" ht="14.5" hidden="false" customHeight="false" outlineLevel="0" collapsed="false">
      <c r="A228" s="1" t="n">
        <v>56750</v>
      </c>
      <c r="B228" s="1" t="n">
        <v>0.0132</v>
      </c>
      <c r="C228" s="1" t="n">
        <v>0.0117</v>
      </c>
      <c r="D228" s="1" t="n">
        <v>0.0116</v>
      </c>
      <c r="E228" s="1" t="n">
        <v>-0.7746</v>
      </c>
      <c r="F228" s="1" t="n">
        <v>-0.6956</v>
      </c>
      <c r="G228" s="1" t="n">
        <v>14.91341991</v>
      </c>
      <c r="H228" s="1" t="n">
        <v>0</v>
      </c>
    </row>
    <row r="229" customFormat="false" ht="14.5" hidden="false" customHeight="false" outlineLevel="0" collapsed="false">
      <c r="A229" s="1" t="n">
        <v>57000</v>
      </c>
      <c r="B229" s="1" t="n">
        <v>0.0145</v>
      </c>
      <c r="C229" s="1" t="n">
        <v>0.0117</v>
      </c>
      <c r="D229" s="1" t="n">
        <v>0.0114</v>
      </c>
      <c r="E229" s="1" t="n">
        <v>-0.7771</v>
      </c>
      <c r="F229" s="1" t="n">
        <v>-0.7631</v>
      </c>
      <c r="G229" s="1" t="n">
        <v>14.93073593</v>
      </c>
      <c r="H229" s="1" t="n">
        <v>0</v>
      </c>
    </row>
    <row r="230" customFormat="false" ht="14.5" hidden="false" customHeight="false" outlineLevel="0" collapsed="false">
      <c r="A230" s="1" t="n">
        <v>57250</v>
      </c>
      <c r="B230" s="1" t="n">
        <v>0.0109</v>
      </c>
      <c r="C230" s="1" t="n">
        <v>0.0117</v>
      </c>
      <c r="D230" s="1" t="n">
        <v>0.0111</v>
      </c>
      <c r="E230" s="1" t="n">
        <v>-0.7857</v>
      </c>
      <c r="F230" s="1" t="n">
        <v>-0.8239</v>
      </c>
      <c r="G230" s="1" t="n">
        <v>14.94805195</v>
      </c>
      <c r="H230" s="1" t="n">
        <v>0</v>
      </c>
    </row>
    <row r="231" customFormat="false" ht="14.5" hidden="false" customHeight="false" outlineLevel="0" collapsed="false">
      <c r="A231" s="1" t="n">
        <v>57500</v>
      </c>
      <c r="B231" s="1" t="n">
        <v>0.0184</v>
      </c>
      <c r="C231" s="1" t="n">
        <v>0.0119</v>
      </c>
      <c r="D231" s="1" t="n">
        <v>0.0114</v>
      </c>
      <c r="E231" s="1" t="n">
        <v>-0.7412</v>
      </c>
      <c r="F231" s="1" t="n">
        <v>-0.7631</v>
      </c>
      <c r="G231" s="1" t="n">
        <v>14.96536797</v>
      </c>
      <c r="H231" s="1" t="n">
        <v>0</v>
      </c>
    </row>
    <row r="232" customFormat="false" ht="14.5" hidden="false" customHeight="false" outlineLevel="0" collapsed="false">
      <c r="A232" s="1" t="n">
        <v>57750</v>
      </c>
      <c r="B232" s="1" t="n">
        <v>0.0191</v>
      </c>
      <c r="C232" s="1" t="n">
        <v>0.0122</v>
      </c>
      <c r="D232" s="1" t="n">
        <v>0.0118</v>
      </c>
      <c r="E232" s="1" t="n">
        <v>-0.6576</v>
      </c>
      <c r="F232" s="1" t="n">
        <v>-0.6451</v>
      </c>
      <c r="G232" s="1" t="n">
        <v>14.98268398</v>
      </c>
      <c r="H232" s="1" t="n">
        <v>0</v>
      </c>
    </row>
    <row r="233" customFormat="false" ht="14.5" hidden="false" customHeight="false" outlineLevel="0" collapsed="false">
      <c r="A233" s="1" t="n">
        <v>58000</v>
      </c>
      <c r="B233" s="1" t="n">
        <v>0.0196</v>
      </c>
      <c r="C233" s="1" t="n">
        <v>0.0122</v>
      </c>
      <c r="D233" s="1" t="n">
        <v>0.0118</v>
      </c>
      <c r="E233" s="1" t="n">
        <v>-0.6576</v>
      </c>
      <c r="F233" s="1" t="n">
        <v>-0.6451</v>
      </c>
      <c r="G233" s="1" t="n">
        <v>15</v>
      </c>
      <c r="H233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65536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K1" s="1" t="s">
        <v>8</v>
      </c>
    </row>
    <row r="2" customFormat="false" ht="14.5" hidden="false" customHeight="false" outlineLevel="0" collapsed="false">
      <c r="A2" s="1" t="n">
        <v>0</v>
      </c>
      <c r="B2" s="1" t="n">
        <v>0.00941472283802483</v>
      </c>
      <c r="C2" s="2" t="n">
        <f aca="true">IF(ISERROR(AVERAGE(OFFSET(B2,-G2,,2*G2+1,1))),B2,AVERAGE(OFFSET(B2,-G2,,2*G2+1,1)))</f>
        <v>0.00941472283802483</v>
      </c>
      <c r="D2" s="3" t="n">
        <f aca="true">IF(ISERROR(MEDIAN(OFFSET(B2,-G2,,2*G2+1,1))),B2,MEDIAN(OFFSET(B2,-G2,,2*G2+1,1)))</f>
        <v>0.00941472283802483</v>
      </c>
      <c r="E2" s="2" t="n">
        <f aca="false">(C2-AVERAGE(C:C))/STDEV(C:C)</f>
        <v>-1.26767867439248</v>
      </c>
      <c r="F2" s="3" t="n">
        <f aca="false">(D2-AVERAGE(D:D))/STDEV(D:D)</f>
        <v>-1.17929310761799</v>
      </c>
      <c r="G2" s="4" t="n">
        <f aca="false">K$2+(A2-MIN(A:A))*(K$3-K$2)/(MAX(A:A)-MIN(A:A))</f>
        <v>11</v>
      </c>
      <c r="H2" s="1" t="n">
        <v>0</v>
      </c>
      <c r="J2" s="1" t="s">
        <v>9</v>
      </c>
      <c r="K2" s="1" t="n">
        <v>11</v>
      </c>
    </row>
    <row r="3" customFormat="false" ht="14.5" hidden="false" customHeight="false" outlineLevel="0" collapsed="false">
      <c r="A3" s="1" t="n">
        <v>250</v>
      </c>
      <c r="B3" s="1" t="n">
        <v>0.00588776423545317</v>
      </c>
      <c r="C3" s="2" t="n">
        <f aca="true">IF(ISERROR(AVERAGE(OFFSET(B3,-G3,,2*G3+1,1))),B3,AVERAGE(OFFSET(B3,-G3,,2*G3+1,1)))</f>
        <v>0.00588776423545317</v>
      </c>
      <c r="D3" s="3" t="n">
        <f aca="true">IF(ISERROR(MEDIAN(OFFSET(B3,-G3,,2*G3+1,1))),B3,MEDIAN(OFFSET(B3,-G3,,2*G3+1,1)))</f>
        <v>0.00588776423545317</v>
      </c>
      <c r="E3" s="2" t="n">
        <f aca="false">(C3-AVERAGE(C:C))/STDEV(C:C)</f>
        <v>-1.77808984754558</v>
      </c>
      <c r="F3" s="3" t="n">
        <f aca="false">(D3-AVERAGE(D:D))/STDEV(D:D)</f>
        <v>-1.70559437951442</v>
      </c>
      <c r="G3" s="4" t="n">
        <f aca="false">K$2+(A3-MIN(A:A))*(K$3-K$2)/(MAX(A:A)-MIN(A:A))</f>
        <v>11.0225988700565</v>
      </c>
      <c r="H3" s="1" t="n">
        <v>0</v>
      </c>
      <c r="J3" s="1" t="s">
        <v>10</v>
      </c>
      <c r="K3" s="1" t="n">
        <v>15</v>
      </c>
    </row>
    <row r="4" customFormat="false" ht="14.5" hidden="false" customHeight="false" outlineLevel="0" collapsed="false">
      <c r="A4" s="1" t="n">
        <v>500</v>
      </c>
      <c r="B4" s="1" t="n">
        <v>0.00549071612626446</v>
      </c>
      <c r="C4" s="2" t="n">
        <f aca="true">IF(ISERROR(AVERAGE(OFFSET(B4,-G4,,2*G4+1,1))),B4,AVERAGE(OFFSET(B4,-G4,,2*G4+1,1)))</f>
        <v>0.00549071612626446</v>
      </c>
      <c r="D4" s="3" t="n">
        <f aca="true">IF(ISERROR(MEDIAN(OFFSET(B4,-G4,,2*G4+1,1))),B4,MEDIAN(OFFSET(B4,-G4,,2*G4+1,1)))</f>
        <v>0.00549071612626446</v>
      </c>
      <c r="E4" s="2" t="n">
        <f aca="false">(C4-AVERAGE(C:C))/STDEV(C:C)</f>
        <v>-1.83554949310577</v>
      </c>
      <c r="F4" s="3" t="n">
        <f aca="false">(D4-AVERAGE(D:D))/STDEV(D:D)</f>
        <v>-1.76484285629487</v>
      </c>
      <c r="G4" s="4" t="n">
        <f aca="false">K$2+(A4-MIN(A:A))*(K$3-K$2)/(MAX(A:A)-MIN(A:A))</f>
        <v>11.045197740113</v>
      </c>
      <c r="H4" s="1" t="n">
        <v>0</v>
      </c>
    </row>
    <row r="5" customFormat="false" ht="14.5" hidden="false" customHeight="false" outlineLevel="0" collapsed="false">
      <c r="A5" s="1" t="n">
        <v>750</v>
      </c>
      <c r="B5" s="1" t="n">
        <v>0.00473530503113404</v>
      </c>
      <c r="C5" s="2" t="n">
        <f aca="true">IF(ISERROR(AVERAGE(OFFSET(B5,-G5,,2*G5+1,1))),B5,AVERAGE(OFFSET(B5,-G5,,2*G5+1,1)))</f>
        <v>0.00473530503113404</v>
      </c>
      <c r="D5" s="3" t="n">
        <f aca="true">IF(ISERROR(MEDIAN(OFFSET(B5,-G5,,2*G5+1,1))),B5,MEDIAN(OFFSET(B5,-G5,,2*G5+1,1)))</f>
        <v>0.00473530503113404</v>
      </c>
      <c r="E5" s="2" t="n">
        <f aca="false">(C5-AVERAGE(C:C))/STDEV(C:C)</f>
        <v>-1.94487038589914</v>
      </c>
      <c r="F5" s="3" t="n">
        <f aca="false">(D5-AVERAGE(D:D))/STDEV(D:D)</f>
        <v>-1.87756712243226</v>
      </c>
      <c r="G5" s="4" t="n">
        <f aca="false">K$2+(A5-MIN(A:A))*(K$3-K$2)/(MAX(A:A)-MIN(A:A))</f>
        <v>11.0677966101695</v>
      </c>
      <c r="H5" s="1" t="n">
        <v>0</v>
      </c>
    </row>
    <row r="6" customFormat="false" ht="14.5" hidden="false" customHeight="false" outlineLevel="0" collapsed="false">
      <c r="A6" s="1" t="n">
        <v>1000</v>
      </c>
      <c r="B6" s="1" t="n">
        <v>0.00413175300081194</v>
      </c>
      <c r="C6" s="2" t="n">
        <f aca="true">IF(ISERROR(AVERAGE(OFFSET(B6,-G6,,2*G6+1,1))),B6,AVERAGE(OFFSET(B6,-G6,,2*G6+1,1)))</f>
        <v>0.00413175300081194</v>
      </c>
      <c r="D6" s="3" t="n">
        <f aca="true">IF(ISERROR(MEDIAN(OFFSET(B6,-G6,,2*G6+1,1))),B6,MEDIAN(OFFSET(B6,-G6,,2*G6+1,1)))</f>
        <v>0.00413175300081194</v>
      </c>
      <c r="E6" s="2" t="n">
        <f aca="false">(C6-AVERAGE(C:C))/STDEV(C:C)</f>
        <v>-2.03221467727557</v>
      </c>
      <c r="F6" s="3" t="n">
        <f aca="false">(D6-AVERAGE(D:D))/STDEV(D:D)</f>
        <v>-1.9676306125403</v>
      </c>
      <c r="G6" s="4" t="n">
        <f aca="false">K$2+(A6-MIN(A:A))*(K$3-K$2)/(MAX(A:A)-MIN(A:A))</f>
        <v>11.090395480226</v>
      </c>
      <c r="H6" s="1" t="n">
        <v>0</v>
      </c>
    </row>
    <row r="7" customFormat="false" ht="14.5" hidden="false" customHeight="false" outlineLevel="0" collapsed="false">
      <c r="A7" s="1" t="n">
        <v>1250</v>
      </c>
      <c r="B7" s="1" t="n">
        <v>0.00523225701736172</v>
      </c>
      <c r="C7" s="2" t="n">
        <f aca="true">IF(ISERROR(AVERAGE(OFFSET(B7,-G7,,2*G7+1,1))),B7,AVERAGE(OFFSET(B7,-G7,,2*G7+1,1)))</f>
        <v>0.00523225701736172</v>
      </c>
      <c r="D7" s="3" t="n">
        <f aca="true">IF(ISERROR(MEDIAN(OFFSET(B7,-G7,,2*G7+1,1))),B7,MEDIAN(OFFSET(B7,-G7,,2*G7+1,1)))</f>
        <v>0.00523225701736172</v>
      </c>
      <c r="E7" s="2" t="n">
        <f aca="false">(C7-AVERAGE(C:C))/STDEV(C:C)</f>
        <v>-1.8729529423243</v>
      </c>
      <c r="F7" s="3" t="n">
        <f aca="false">(D7-AVERAGE(D:D))/STDEV(D:D)</f>
        <v>-1.80341074808968</v>
      </c>
      <c r="G7" s="4" t="n">
        <f aca="false">K$2+(A7-MIN(A:A))*(K$3-K$2)/(MAX(A:A)-MIN(A:A))</f>
        <v>11.1129943502825</v>
      </c>
      <c r="H7" s="1" t="n">
        <v>0</v>
      </c>
    </row>
    <row r="8" customFormat="false" ht="14.5" hidden="false" customHeight="false" outlineLevel="0" collapsed="false">
      <c r="A8" s="1" t="n">
        <v>1500</v>
      </c>
      <c r="B8" s="1" t="n">
        <v>0.00451839119728722</v>
      </c>
      <c r="C8" s="2" t="n">
        <f aca="true">IF(ISERROR(AVERAGE(OFFSET(B8,-G8,,2*G8+1,1))),B8,AVERAGE(OFFSET(B8,-G8,,2*G8+1,1)))</f>
        <v>0.00451839119728722</v>
      </c>
      <c r="D8" s="3" t="n">
        <f aca="true">IF(ISERROR(MEDIAN(OFFSET(B8,-G8,,2*G8+1,1))),B8,MEDIAN(OFFSET(B8,-G8,,2*G8+1,1)))</f>
        <v>0.00451839119728722</v>
      </c>
      <c r="E8" s="2" t="n">
        <f aca="false">(C8-AVERAGE(C:C))/STDEV(C:C)</f>
        <v>-1.97626152395394</v>
      </c>
      <c r="F8" s="3" t="n">
        <f aca="false">(D8-AVERAGE(D:D))/STDEV(D:D)</f>
        <v>-1.90993552805014</v>
      </c>
      <c r="G8" s="4" t="n">
        <f aca="false">K$2+(A8-MIN(A:A))*(K$3-K$2)/(MAX(A:A)-MIN(A:A))</f>
        <v>11.135593220339</v>
      </c>
      <c r="H8" s="1" t="n">
        <v>0</v>
      </c>
    </row>
    <row r="9" customFormat="false" ht="14.5" hidden="false" customHeight="false" outlineLevel="0" collapsed="false">
      <c r="A9" s="1" t="n">
        <v>1750</v>
      </c>
      <c r="B9" s="1" t="n">
        <v>0.00941984274286</v>
      </c>
      <c r="C9" s="2" t="n">
        <f aca="true">IF(ISERROR(AVERAGE(OFFSET(B9,-G9,,2*G9+1,1))),B9,AVERAGE(OFFSET(B9,-G9,,2*G9+1,1)))</f>
        <v>0.00941984274286</v>
      </c>
      <c r="D9" s="3" t="n">
        <f aca="true">IF(ISERROR(MEDIAN(OFFSET(B9,-G9,,2*G9+1,1))),B9,MEDIAN(OFFSET(B9,-G9,,2*G9+1,1)))</f>
        <v>0.00941984274286</v>
      </c>
      <c r="E9" s="2" t="n">
        <f aca="false">(C9-AVERAGE(C:C))/STDEV(C:C)</f>
        <v>-1.2669377366816</v>
      </c>
      <c r="F9" s="3" t="n">
        <f aca="false">(D9-AVERAGE(D:D))/STDEV(D:D)</f>
        <v>-1.17852910306608</v>
      </c>
      <c r="G9" s="4" t="n">
        <f aca="false">K$2+(A9-MIN(A:A))*(K$3-K$2)/(MAX(A:A)-MIN(A:A))</f>
        <v>11.1581920903955</v>
      </c>
      <c r="H9" s="1" t="n">
        <v>0</v>
      </c>
    </row>
    <row r="10" customFormat="false" ht="14.5" hidden="false" customHeight="false" outlineLevel="0" collapsed="false">
      <c r="A10" s="1" t="n">
        <v>2000</v>
      </c>
      <c r="B10" s="1" t="n">
        <v>0.00746957934618614</v>
      </c>
      <c r="C10" s="2" t="n">
        <f aca="true">IF(ISERROR(AVERAGE(OFFSET(B10,-G10,,2*G10+1,1))),B10,AVERAGE(OFFSET(B10,-G10,,2*G10+1,1)))</f>
        <v>0.00746957934618614</v>
      </c>
      <c r="D10" s="3" t="n">
        <f aca="true">IF(ISERROR(MEDIAN(OFFSET(B10,-G10,,2*G10+1,1))),B10,MEDIAN(OFFSET(B10,-G10,,2*G10+1,1)))</f>
        <v>0.00746957934618614</v>
      </c>
      <c r="E10" s="2" t="n">
        <f aca="false">(C10-AVERAGE(C:C))/STDEV(C:C)</f>
        <v>-1.54917417334633</v>
      </c>
      <c r="F10" s="3" t="n">
        <f aca="false">(D10-AVERAGE(D:D))/STDEV(D:D)</f>
        <v>-1.46955211236766</v>
      </c>
      <c r="G10" s="4" t="n">
        <f aca="false">K$2+(A10-MIN(A:A))*(K$3-K$2)/(MAX(A:A)-MIN(A:A))</f>
        <v>11.180790960452</v>
      </c>
      <c r="H10" s="1" t="n">
        <v>0</v>
      </c>
    </row>
    <row r="11" customFormat="false" ht="14.5" hidden="false" customHeight="false" outlineLevel="0" collapsed="false">
      <c r="A11" s="1" t="n">
        <v>2250</v>
      </c>
      <c r="B11" s="1" t="n">
        <v>0.00907395277878523</v>
      </c>
      <c r="C11" s="2" t="n">
        <f aca="true">IF(ISERROR(AVERAGE(OFFSET(B11,-G11,,2*G11+1,1))),B11,AVERAGE(OFFSET(B11,-G11,,2*G11+1,1)))</f>
        <v>0.00907395277878523</v>
      </c>
      <c r="D11" s="3" t="n">
        <f aca="true">IF(ISERROR(MEDIAN(OFFSET(B11,-G11,,2*G11+1,1))),B11,MEDIAN(OFFSET(B11,-G11,,2*G11+1,1)))</f>
        <v>0.00907395277878523</v>
      </c>
      <c r="E11" s="2" t="n">
        <f aca="false">(C11-AVERAGE(C:C))/STDEV(C:C)</f>
        <v>-1.3169939245304</v>
      </c>
      <c r="F11" s="3" t="n">
        <f aca="false">(D11-AVERAGE(D:D))/STDEV(D:D)</f>
        <v>-1.23014363800733</v>
      </c>
      <c r="G11" s="4" t="n">
        <f aca="false">K$2+(A11-MIN(A:A))*(K$3-K$2)/(MAX(A:A)-MIN(A:A))</f>
        <v>11.2033898305085</v>
      </c>
      <c r="H11" s="1" t="n">
        <v>0</v>
      </c>
    </row>
    <row r="12" customFormat="false" ht="14.5" hidden="false" customHeight="false" outlineLevel="0" collapsed="false">
      <c r="A12" s="1" t="n">
        <v>2500</v>
      </c>
      <c r="B12" s="1" t="n">
        <v>0.00967299627724829</v>
      </c>
      <c r="C12" s="2" t="n">
        <f aca="true">IF(ISERROR(AVERAGE(OFFSET(B12,-G12,,2*G12+1,1))),B12,AVERAGE(OFFSET(B12,-G12,,2*G12+1,1)))</f>
        <v>0.00631542792272469</v>
      </c>
      <c r="D12" s="3" t="n">
        <f aca="true">IF(ISERROR(MEDIAN(OFFSET(B12,-G12,,2*G12+1,1))),B12,MEDIAN(OFFSET(B12,-G12,,2*G12+1,1)))</f>
        <v>0.00543926879925361</v>
      </c>
      <c r="E12" s="2" t="n">
        <f aca="false">(C12-AVERAGE(C:C))/STDEV(C:C)</f>
        <v>-1.71619960472388</v>
      </c>
      <c r="F12" s="3" t="n">
        <f aca="false">(D12-AVERAGE(D:D))/STDEV(D:D)</f>
        <v>-1.77251995055443</v>
      </c>
      <c r="G12" s="4" t="n">
        <f aca="false">K$2+(A12-MIN(A:A))*(K$3-K$2)/(MAX(A:A)-MIN(A:A))</f>
        <v>11.225988700565</v>
      </c>
      <c r="H12" s="1" t="n">
        <v>0</v>
      </c>
    </row>
    <row r="13" customFormat="false" ht="14.5" hidden="false" customHeight="false" outlineLevel="0" collapsed="false">
      <c r="A13" s="1" t="n">
        <v>2750</v>
      </c>
      <c r="B13" s="1" t="n">
        <v>0.00485652314506335</v>
      </c>
      <c r="C13" s="2" t="n">
        <f aca="true">IF(ISERROR(AVERAGE(OFFSET(B13,-G13,,2*G13+1,1))),B13,AVERAGE(OFFSET(B13,-G13,,2*G13+1,1)))</f>
        <v>0.00632984995213172</v>
      </c>
      <c r="D13" s="3" t="n">
        <f aca="true">IF(ISERROR(MEDIAN(OFFSET(B13,-G13,,2*G13+1,1))),B13,MEDIAN(OFFSET(B13,-G13,,2*G13+1,1)))</f>
        <v>0.00549071612626446</v>
      </c>
      <c r="E13" s="2" t="n">
        <f aca="false">(C13-AVERAGE(C:C))/STDEV(C:C)</f>
        <v>-1.71411249064675</v>
      </c>
      <c r="F13" s="3" t="n">
        <f aca="false">(D13-AVERAGE(D:D))/STDEV(D:D)</f>
        <v>-1.76484285629487</v>
      </c>
      <c r="G13" s="4" t="n">
        <f aca="false">K$2+(A13-MIN(A:A))*(K$3-K$2)/(MAX(A:A)-MIN(A:A))</f>
        <v>11.2485875706215</v>
      </c>
      <c r="H13" s="1" t="n">
        <v>0</v>
      </c>
    </row>
    <row r="14" customFormat="false" ht="14.5" hidden="false" customHeight="false" outlineLevel="0" collapsed="false">
      <c r="A14" s="1" t="n">
        <v>3000</v>
      </c>
      <c r="B14" s="1" t="n">
        <v>0.00966369589050623</v>
      </c>
      <c r="C14" s="2" t="n">
        <f aca="true">IF(ISERROR(AVERAGE(OFFSET(B14,-G14,,2*G14+1,1))),B14,AVERAGE(OFFSET(B14,-G14,,2*G14+1,1)))</f>
        <v>0.00624003676470906</v>
      </c>
      <c r="D14" s="3" t="n">
        <f aca="true">IF(ISERROR(MEDIAN(OFFSET(B14,-G14,,2*G14+1,1))),B14,MEDIAN(OFFSET(B14,-G14,,2*G14+1,1)))</f>
        <v>0.00549071612626446</v>
      </c>
      <c r="E14" s="2" t="n">
        <f aca="false">(C14-AVERAGE(C:C))/STDEV(C:C)</f>
        <v>-1.7271099934594</v>
      </c>
      <c r="F14" s="3" t="n">
        <f aca="false">(D14-AVERAGE(D:D))/STDEV(D:D)</f>
        <v>-1.76484285629487</v>
      </c>
      <c r="G14" s="4" t="n">
        <f aca="false">K$2+(A14-MIN(A:A))*(K$3-K$2)/(MAX(A:A)-MIN(A:A))</f>
        <v>11.271186440678</v>
      </c>
      <c r="H14" s="1" t="n">
        <v>0</v>
      </c>
    </row>
    <row r="15" customFormat="false" ht="14.5" hidden="false" customHeight="false" outlineLevel="0" collapsed="false">
      <c r="A15" s="1" t="n">
        <v>3250</v>
      </c>
      <c r="B15" s="1" t="n">
        <v>0.00538782147224275</v>
      </c>
      <c r="C15" s="2" t="n">
        <f aca="true">IF(ISERROR(AVERAGE(OFFSET(B15,-G15,,2*G15+1,1))),B15,AVERAGE(OFFSET(B15,-G15,,2*G15+1,1)))</f>
        <v>0.00639937406517211</v>
      </c>
      <c r="D15" s="3" t="n">
        <f aca="true">IF(ISERROR(MEDIAN(OFFSET(B15,-G15,,2*G15+1,1))),B15,MEDIAN(OFFSET(B15,-G15,,2*G15+1,1)))</f>
        <v>0.00549071612626446</v>
      </c>
      <c r="E15" s="2" t="n">
        <f aca="false">(C15-AVERAGE(C:C))/STDEV(C:C)</f>
        <v>-1.70405116356638</v>
      </c>
      <c r="F15" s="3" t="n">
        <f aca="false">(D15-AVERAGE(D:D))/STDEV(D:D)</f>
        <v>-1.76484285629487</v>
      </c>
      <c r="G15" s="4" t="n">
        <f aca="false">K$2+(A15-MIN(A:A))*(K$3-K$2)/(MAX(A:A)-MIN(A:A))</f>
        <v>11.2937853107345</v>
      </c>
      <c r="H15" s="1" t="n">
        <v>0</v>
      </c>
    </row>
    <row r="16" customFormat="false" ht="14.5" hidden="false" customHeight="false" outlineLevel="0" collapsed="false">
      <c r="A16" s="1" t="n">
        <v>3500</v>
      </c>
      <c r="B16" s="1" t="n">
        <v>0.00800304432088924</v>
      </c>
      <c r="C16" s="2" t="n">
        <f aca="true">IF(ISERROR(AVERAGE(OFFSET(B16,-G16,,2*G16+1,1))),B16,AVERAGE(OFFSET(B16,-G16,,2*G16+1,1)))</f>
        <v>0.00655534220397647</v>
      </c>
      <c r="D16" s="3" t="n">
        <f aca="true">IF(ISERROR(MEDIAN(OFFSET(B16,-G16,,2*G16+1,1))),B16,MEDIAN(OFFSET(B16,-G16,,2*G16+1,1)))</f>
        <v>0.00561975551137575</v>
      </c>
      <c r="E16" s="2" t="n">
        <f aca="false">(C16-AVERAGE(C:C))/STDEV(C:C)</f>
        <v>-1.68147990893255</v>
      </c>
      <c r="F16" s="3" t="n">
        <f aca="false">(D16-AVERAGE(D:D))/STDEV(D:D)</f>
        <v>-1.74558728792521</v>
      </c>
      <c r="G16" s="4" t="n">
        <f aca="false">K$2+(A16-MIN(A:A))*(K$3-K$2)/(MAX(A:A)-MIN(A:A))</f>
        <v>11.316384180791</v>
      </c>
      <c r="H16" s="1" t="n">
        <v>0</v>
      </c>
    </row>
    <row r="17" customFormat="false" ht="14.5" hidden="false" customHeight="false" outlineLevel="0" collapsed="false">
      <c r="A17" s="1" t="n">
        <v>3750</v>
      </c>
      <c r="B17" s="1" t="n">
        <v>0.00466645391207379</v>
      </c>
      <c r="C17" s="2" t="n">
        <f aca="true">IF(ISERROR(AVERAGE(OFFSET(B17,-G17,,2*G17+1,1))),B17,AVERAGE(OFFSET(B17,-G17,,2*G17+1,1)))</f>
        <v>0.00690392781909931</v>
      </c>
      <c r="D17" s="3" t="n">
        <f aca="true">IF(ISERROR(MEDIAN(OFFSET(B17,-G17,,2*G17+1,1))),B17,MEDIAN(OFFSET(B17,-G17,,2*G17+1,1)))</f>
        <v>0.00664713459908647</v>
      </c>
      <c r="E17" s="2" t="n">
        <f aca="false">(C17-AVERAGE(C:C))/STDEV(C:C)</f>
        <v>-1.63103361431786</v>
      </c>
      <c r="F17" s="3" t="n">
        <f aca="false">(D17-AVERAGE(D:D))/STDEV(D:D)</f>
        <v>-1.59227930177881</v>
      </c>
      <c r="G17" s="4" t="n">
        <f aca="false">K$2+(A17-MIN(A:A))*(K$3-K$2)/(MAX(A:A)-MIN(A:A))</f>
        <v>11.3389830508475</v>
      </c>
      <c r="H17" s="1" t="n">
        <v>0</v>
      </c>
    </row>
    <row r="18" customFormat="false" ht="14.5" hidden="false" customHeight="false" outlineLevel="0" collapsed="false">
      <c r="A18" s="1" t="n">
        <v>4000</v>
      </c>
      <c r="B18" s="1" t="n">
        <v>0.00665610969462704</v>
      </c>
      <c r="C18" s="2" t="n">
        <f aca="true">IF(ISERROR(AVERAGE(OFFSET(B18,-G18,,2*G18+1,1))),B18,AVERAGE(OFFSET(B18,-G18,,2*G18+1,1)))</f>
        <v>0.00717099128213989</v>
      </c>
      <c r="D18" s="3" t="n">
        <f aca="true">IF(ISERROR(MEDIAN(OFFSET(B18,-G18,,2*G18+1,1))),B18,MEDIAN(OFFSET(B18,-G18,,2*G18+1,1)))</f>
        <v>0.00665610969462704</v>
      </c>
      <c r="E18" s="2" t="n">
        <f aca="false">(C18-AVERAGE(C:C))/STDEV(C:C)</f>
        <v>-1.59238496803733</v>
      </c>
      <c r="F18" s="3" t="n">
        <f aca="false">(D18-AVERAGE(D:D))/STDEV(D:D)</f>
        <v>-1.59094001636873</v>
      </c>
      <c r="G18" s="4" t="n">
        <f aca="false">K$2+(A18-MIN(A:A))*(K$3-K$2)/(MAX(A:A)-MIN(A:A))</f>
        <v>11.361581920904</v>
      </c>
      <c r="H18" s="1" t="n">
        <v>0</v>
      </c>
    </row>
    <row r="19" customFormat="false" ht="14.5" hidden="false" customHeight="false" outlineLevel="0" collapsed="false">
      <c r="A19" s="1" t="n">
        <v>4250</v>
      </c>
      <c r="B19" s="1" t="n">
        <v>0.00417740811913243</v>
      </c>
      <c r="C19" s="2" t="n">
        <f aca="true">IF(ISERROR(AVERAGE(OFFSET(B19,-G19,,2*G19+1,1))),B19,AVERAGE(OFFSET(B19,-G19,,2*G19+1,1)))</f>
        <v>0.0074047734970254</v>
      </c>
      <c r="D19" s="3" t="n">
        <f aca="true">IF(ISERROR(MEDIAN(OFFSET(B19,-G19,,2*G19+1,1))),B19,MEDIAN(OFFSET(B19,-G19,,2*G19+1,1)))</f>
        <v>0.00734901952730356</v>
      </c>
      <c r="E19" s="2" t="n">
        <f aca="false">(C19-AVERAGE(C:C))/STDEV(C:C)</f>
        <v>-1.55855268702472</v>
      </c>
      <c r="F19" s="3" t="n">
        <f aca="false">(D19-AVERAGE(D:D))/STDEV(D:D)</f>
        <v>-1.48754233940669</v>
      </c>
      <c r="G19" s="4" t="n">
        <f aca="false">K$2+(A19-MIN(A:A))*(K$3-K$2)/(MAX(A:A)-MIN(A:A))</f>
        <v>11.3841807909605</v>
      </c>
      <c r="H19" s="1" t="n">
        <v>0</v>
      </c>
    </row>
    <row r="20" customFormat="false" ht="14.5" hidden="false" customHeight="false" outlineLevel="0" collapsed="false">
      <c r="A20" s="1" t="n">
        <v>4500</v>
      </c>
      <c r="B20" s="1" t="n">
        <v>0.00505480981870124</v>
      </c>
      <c r="C20" s="2" t="n">
        <f aca="true">IF(ISERROR(AVERAGE(OFFSET(B20,-G20,,2*G20+1,1))),B20,AVERAGE(OFFSET(B20,-G20,,2*G20+1,1)))</f>
        <v>0.00776149395185625</v>
      </c>
      <c r="D20" s="3" t="n">
        <f aca="true">IF(ISERROR(MEDIAN(OFFSET(B20,-G20,,2*G20+1,1))),B20,MEDIAN(OFFSET(B20,-G20,,2*G20+1,1)))</f>
        <v>0.00746957934618614</v>
      </c>
      <c r="E20" s="2" t="n">
        <f aca="false">(C20-AVERAGE(C:C))/STDEV(C:C)</f>
        <v>-1.50692914210838</v>
      </c>
      <c r="F20" s="3" t="n">
        <f aca="false">(D20-AVERAGE(D:D))/STDEV(D:D)</f>
        <v>-1.46955211236766</v>
      </c>
      <c r="G20" s="4" t="n">
        <f aca="false">K$2+(A20-MIN(A:A))*(K$3-K$2)/(MAX(A:A)-MIN(A:A))</f>
        <v>11.406779661017</v>
      </c>
      <c r="H20" s="1" t="n">
        <v>0</v>
      </c>
    </row>
    <row r="21" customFormat="false" ht="14.5" hidden="false" customHeight="false" outlineLevel="0" collapsed="false">
      <c r="A21" s="1" t="n">
        <v>4750</v>
      </c>
      <c r="B21" s="1" t="n">
        <v>0.00561975551137575</v>
      </c>
      <c r="C21" s="2" t="n">
        <f aca="true">IF(ISERROR(AVERAGE(OFFSET(B21,-G21,,2*G21+1,1))),B21,AVERAGE(OFFSET(B21,-G21,,2*G21+1,1)))</f>
        <v>0.00778503079853842</v>
      </c>
      <c r="D21" s="3" t="n">
        <f aca="true">IF(ISERROR(MEDIAN(OFFSET(B21,-G21,,2*G21+1,1))),B21,MEDIAN(OFFSET(B21,-G21,,2*G21+1,1)))</f>
        <v>0.00746957934618614</v>
      </c>
      <c r="E21" s="2" t="n">
        <f aca="false">(C21-AVERAGE(C:C))/STDEV(C:C)</f>
        <v>-1.50352295823125</v>
      </c>
      <c r="F21" s="3" t="n">
        <f aca="false">(D21-AVERAGE(D:D))/STDEV(D:D)</f>
        <v>-1.46955211236766</v>
      </c>
      <c r="G21" s="4" t="n">
        <f aca="false">K$2+(A21-MIN(A:A))*(K$3-K$2)/(MAX(A:A)-MIN(A:A))</f>
        <v>11.4293785310734</v>
      </c>
      <c r="H21" s="1" t="n">
        <v>0</v>
      </c>
    </row>
    <row r="22" customFormat="false" ht="14.5" hidden="false" customHeight="false" outlineLevel="0" collapsed="false">
      <c r="A22" s="1" t="n">
        <v>5000</v>
      </c>
      <c r="B22" s="1" t="n">
        <v>0.00537353373902976</v>
      </c>
      <c r="C22" s="2" t="n">
        <f aca="true">IF(ISERROR(AVERAGE(OFFSET(B22,-G22,,2*G22+1,1))),B22,AVERAGE(OFFSET(B22,-G22,,2*G22+1,1)))</f>
        <v>0.0081261586039521</v>
      </c>
      <c r="D22" s="3" t="n">
        <f aca="true">IF(ISERROR(MEDIAN(OFFSET(B22,-G22,,2*G22+1,1))),B22,MEDIAN(OFFSET(B22,-G22,,2*G22+1,1)))</f>
        <v>0.00800304432088924</v>
      </c>
      <c r="E22" s="2" t="n">
        <f aca="false">(C22-AVERAGE(C:C))/STDEV(C:C)</f>
        <v>-1.45415593610931</v>
      </c>
      <c r="F22" s="3" t="n">
        <f aca="false">(D22-AVERAGE(D:D))/STDEV(D:D)</f>
        <v>-1.38994718179272</v>
      </c>
      <c r="G22" s="4" t="n">
        <f aca="false">K$2+(A22-MIN(A:A))*(K$3-K$2)/(MAX(A:A)-MIN(A:A))</f>
        <v>11.4519774011299</v>
      </c>
      <c r="H22" s="1" t="n">
        <v>0</v>
      </c>
    </row>
    <row r="23" customFormat="false" ht="14.5" hidden="false" customHeight="false" outlineLevel="0" collapsed="false">
      <c r="A23" s="1" t="n">
        <v>5250</v>
      </c>
      <c r="B23" s="1" t="n">
        <v>0.0044329780848845</v>
      </c>
      <c r="C23" s="2" t="n">
        <f aca="true">IF(ISERROR(AVERAGE(OFFSET(B23,-G23,,2*G23+1,1))),B23,AVERAGE(OFFSET(B23,-G23,,2*G23+1,1)))</f>
        <v>0.00831011563409158</v>
      </c>
      <c r="D23" s="3" t="n">
        <f aca="true">IF(ISERROR(MEDIAN(OFFSET(B23,-G23,,2*G23+1,1))),B23,MEDIAN(OFFSET(B23,-G23,,2*G23+1,1)))</f>
        <v>0.00800304432088924</v>
      </c>
      <c r="E23" s="2" t="n">
        <f aca="false">(C23-AVERAGE(C:C))/STDEV(C:C)</f>
        <v>-1.42753421066723</v>
      </c>
      <c r="F23" s="3" t="n">
        <f aca="false">(D23-AVERAGE(D:D))/STDEV(D:D)</f>
        <v>-1.38994718179272</v>
      </c>
      <c r="G23" s="4" t="n">
        <f aca="false">K$2+(A23-MIN(A:A))*(K$3-K$2)/(MAX(A:A)-MIN(A:A))</f>
        <v>11.4745762711864</v>
      </c>
      <c r="H23" s="1" t="n">
        <v>0</v>
      </c>
    </row>
    <row r="24" customFormat="false" ht="14.5" hidden="false" customHeight="false" outlineLevel="0" collapsed="false">
      <c r="A24" s="1" t="n">
        <v>5500</v>
      </c>
      <c r="B24" s="1" t="n">
        <v>0.00664713459908647</v>
      </c>
      <c r="C24" s="2" t="n">
        <f aca="true">IF(ISERROR(AVERAGE(OFFSET(B24,-G24,,2*G24+1,1))),B24,AVERAGE(OFFSET(B24,-G24,,2*G24+1,1)))</f>
        <v>0.00849822844722914</v>
      </c>
      <c r="D24" s="3" t="n">
        <f aca="true">IF(ISERROR(MEDIAN(OFFSET(B24,-G24,,2*G24+1,1))),B24,MEDIAN(OFFSET(B24,-G24,,2*G24+1,1)))</f>
        <v>0.00800304432088924</v>
      </c>
      <c r="E24" s="2" t="n">
        <f aca="false">(C24-AVERAGE(C:C))/STDEV(C:C)</f>
        <v>-1.40031107241756</v>
      </c>
      <c r="F24" s="3" t="n">
        <f aca="false">(D24-AVERAGE(D:D))/STDEV(D:D)</f>
        <v>-1.38994718179272</v>
      </c>
      <c r="G24" s="4" t="n">
        <f aca="false">K$2+(A24-MIN(A:A))*(K$3-K$2)/(MAX(A:A)-MIN(A:A))</f>
        <v>11.4971751412429</v>
      </c>
      <c r="H24" s="1" t="n">
        <v>0</v>
      </c>
    </row>
    <row r="25" customFormat="false" ht="14.5" hidden="false" customHeight="false" outlineLevel="0" collapsed="false">
      <c r="A25" s="1" t="n">
        <v>5750</v>
      </c>
      <c r="B25" s="1" t="n">
        <v>0.00734901952730356</v>
      </c>
      <c r="C25" s="2" t="n">
        <f aca="true">IF(ISERROR(AVERAGE(OFFSET(B25,-G25,,2*G25+1,1))),B25,AVERAGE(OFFSET(B25,-G25,,2*G25+1,1)))</f>
        <v>0.00928090529737589</v>
      </c>
      <c r="D25" s="3" t="n">
        <f aca="true">IF(ISERROR(MEDIAN(OFFSET(B25,-G25,,2*G25+1,1))),B25,MEDIAN(OFFSET(B25,-G25,,2*G25+1,1)))</f>
        <v>0.00931525273243403</v>
      </c>
      <c r="E25" s="2" t="n">
        <f aca="false">(C25-AVERAGE(C:C))/STDEV(C:C)</f>
        <v>-1.28704435899713</v>
      </c>
      <c r="F25" s="3" t="n">
        <f aca="false">(D25-AVERAGE(D:D))/STDEV(D:D)</f>
        <v>-1.19413627675809</v>
      </c>
      <c r="G25" s="4" t="n">
        <f aca="false">K$2+(A25-MIN(A:A))*(K$3-K$2)/(MAX(A:A)-MIN(A:A))</f>
        <v>11.5197740112994</v>
      </c>
      <c r="H25" s="1" t="n">
        <v>0</v>
      </c>
    </row>
    <row r="26" customFormat="false" ht="14.5" hidden="false" customHeight="false" outlineLevel="0" collapsed="false">
      <c r="A26" s="1" t="n">
        <v>6000</v>
      </c>
      <c r="B26" s="1" t="n">
        <v>0.00955252214610343</v>
      </c>
      <c r="C26" s="2" t="n">
        <f aca="true">IF(ISERROR(AVERAGE(OFFSET(B26,-G26,,2*G26+1,1))),B26,AVERAGE(OFFSET(B26,-G26,,2*G26+1,1)))</f>
        <v>0.0096068138219161</v>
      </c>
      <c r="D26" s="3" t="n">
        <f aca="true">IF(ISERROR(MEDIAN(OFFSET(B26,-G26,,2*G26+1,1))),B26,MEDIAN(OFFSET(B26,-G26,,2*G26+1,1)))</f>
        <v>0.00931525273243403</v>
      </c>
      <c r="E26" s="2" t="n">
        <f aca="false">(C26-AVERAGE(C:C))/STDEV(C:C)</f>
        <v>-1.23987982686175</v>
      </c>
      <c r="F26" s="3" t="n">
        <f aca="false">(D26-AVERAGE(D:D))/STDEV(D:D)</f>
        <v>-1.19413627675809</v>
      </c>
      <c r="G26" s="4" t="n">
        <f aca="false">K$2+(A26-MIN(A:A))*(K$3-K$2)/(MAX(A:A)-MIN(A:A))</f>
        <v>11.5423728813559</v>
      </c>
      <c r="H26" s="1" t="n">
        <v>0</v>
      </c>
    </row>
    <row r="27" customFormat="false" ht="14.5" hidden="false" customHeight="false" outlineLevel="0" collapsed="false">
      <c r="A27" s="1" t="n">
        <v>6250</v>
      </c>
      <c r="B27" s="1" t="n">
        <v>0.00907798331876463</v>
      </c>
      <c r="C27" s="2" t="n">
        <f aca="true">IF(ISERROR(AVERAGE(OFFSET(B27,-G27,,2*G27+1,1))),B27,AVERAGE(OFFSET(B27,-G27,,2*G27+1,1)))</f>
        <v>0.00995599409153674</v>
      </c>
      <c r="D27" s="3" t="n">
        <f aca="true">IF(ISERROR(MEDIAN(OFFSET(B27,-G27,,2*G27+1,1))),B27,MEDIAN(OFFSET(B27,-G27,,2*G27+1,1)))</f>
        <v>0.00975685618132666</v>
      </c>
      <c r="E27" s="2" t="n">
        <f aca="false">(C27-AVERAGE(C:C))/STDEV(C:C)</f>
        <v>-1.18934747558066</v>
      </c>
      <c r="F27" s="3" t="n">
        <f aca="false">(D27-AVERAGE(D:D))/STDEV(D:D)</f>
        <v>-1.12823914469179</v>
      </c>
      <c r="G27" s="4" t="n">
        <f aca="false">K$2+(A27-MIN(A:A))*(K$3-K$2)/(MAX(A:A)-MIN(A:A))</f>
        <v>11.5649717514124</v>
      </c>
      <c r="H27" s="1" t="n">
        <v>0</v>
      </c>
    </row>
    <row r="28" customFormat="false" ht="14.5" hidden="false" customHeight="false" outlineLevel="0" collapsed="false">
      <c r="A28" s="1" t="n">
        <v>6500</v>
      </c>
      <c r="B28" s="1" t="n">
        <v>0.0127527741789595</v>
      </c>
      <c r="C28" s="2" t="n">
        <f aca="true">IF(ISERROR(AVERAGE(OFFSET(B28,-G28,,2*G28+1,1))),B28,AVERAGE(OFFSET(B28,-G28,,2*G28+1,1)))</f>
        <v>0.0105177264002051</v>
      </c>
      <c r="D28" s="3" t="n">
        <f aca="true">IF(ISERROR(MEDIAN(OFFSET(B28,-G28,,2*G28+1,1))),B28,MEDIAN(OFFSET(B28,-G28,,2*G28+1,1)))</f>
        <v>0.0101177014336475</v>
      </c>
      <c r="E28" s="2" t="n">
        <f aca="false">(C28-AVERAGE(C:C))/STDEV(C:C)</f>
        <v>-1.10805521248</v>
      </c>
      <c r="F28" s="3" t="n">
        <f aca="false">(D28-AVERAGE(D:D))/STDEV(D:D)</f>
        <v>-1.07439294555699</v>
      </c>
      <c r="G28" s="4" t="n">
        <f aca="false">K$2+(A28-MIN(A:A))*(K$3-K$2)/(MAX(A:A)-MIN(A:A))</f>
        <v>11.5875706214689</v>
      </c>
      <c r="H28" s="1" t="n">
        <v>0</v>
      </c>
    </row>
    <row r="29" customFormat="false" ht="14.5" hidden="false" customHeight="false" outlineLevel="0" collapsed="false">
      <c r="A29" s="1" t="n">
        <v>6750</v>
      </c>
      <c r="B29" s="1" t="n">
        <v>0.0102742126507451</v>
      </c>
      <c r="C29" s="2" t="n">
        <f aca="true">IF(ISERROR(AVERAGE(OFFSET(B29,-G29,,2*G29+1,1))),B29,AVERAGE(OFFSET(B29,-G29,,2*G29+1,1)))</f>
        <v>0.0111727490373951</v>
      </c>
      <c r="D29" s="3" t="n">
        <f aca="true">IF(ISERROR(MEDIAN(OFFSET(B29,-G29,,2*G29+1,1))),B29,MEDIAN(OFFSET(B29,-G29,,2*G29+1,1)))</f>
        <v>0.0104417303052368</v>
      </c>
      <c r="E29" s="2" t="n">
        <f aca="false">(C29-AVERAGE(C:C))/STDEV(C:C)</f>
        <v>-1.0132622448375</v>
      </c>
      <c r="F29" s="3" t="n">
        <f aca="false">(D29-AVERAGE(D:D))/STDEV(D:D)</f>
        <v>-1.026040575579</v>
      </c>
      <c r="G29" s="4" t="n">
        <f aca="false">K$2+(A29-MIN(A:A))*(K$3-K$2)/(MAX(A:A)-MIN(A:A))</f>
        <v>11.6101694915254</v>
      </c>
      <c r="H29" s="1" t="n">
        <v>0</v>
      </c>
    </row>
    <row r="30" customFormat="false" ht="14.5" hidden="false" customHeight="false" outlineLevel="0" collapsed="false">
      <c r="A30" s="1" t="n">
        <v>7000</v>
      </c>
      <c r="B30" s="1" t="n">
        <v>0.0106092479597284</v>
      </c>
      <c r="C30" s="2" t="n">
        <f aca="true">IF(ISERROR(AVERAGE(OFFSET(B30,-G30,,2*G30+1,1))),B30,AVERAGE(OFFSET(B30,-G30,,2*G30+1,1)))</f>
        <v>0.0115713822217653</v>
      </c>
      <c r="D30" s="3" t="n">
        <f aca="true">IF(ISERROR(MEDIAN(OFFSET(B30,-G30,,2*G30+1,1))),B30,MEDIAN(OFFSET(B30,-G30,,2*G30+1,1)))</f>
        <v>0.0116661048090626</v>
      </c>
      <c r="E30" s="2" t="n">
        <f aca="false">(C30-AVERAGE(C:C))/STDEV(C:C)</f>
        <v>-0.955573211815178</v>
      </c>
      <c r="F30" s="3" t="n">
        <f aca="false">(D30-AVERAGE(D:D))/STDEV(D:D)</f>
        <v>-0.843336458164281</v>
      </c>
      <c r="G30" s="4" t="n">
        <f aca="false">K$2+(A30-MIN(A:A))*(K$3-K$2)/(MAX(A:A)-MIN(A:A))</f>
        <v>11.6327683615819</v>
      </c>
      <c r="H30" s="1" t="n">
        <v>0</v>
      </c>
    </row>
    <row r="31" customFormat="false" ht="14.5" hidden="false" customHeight="false" outlineLevel="0" collapsed="false">
      <c r="A31" s="1" t="n">
        <v>7250</v>
      </c>
      <c r="B31" s="1" t="n">
        <v>0.0127229616583968</v>
      </c>
      <c r="C31" s="2" t="n">
        <f aca="true">IF(ISERROR(AVERAGE(OFFSET(B31,-G31,,2*G31+1,1))),B31,AVERAGE(OFFSET(B31,-G31,,2*G31+1,1)))</f>
        <v>0.0122769946917925</v>
      </c>
      <c r="D31" s="3" t="n">
        <f aca="true">IF(ISERROR(MEDIAN(OFFSET(B31,-G31,,2*G31+1,1))),B31,MEDIAN(OFFSET(B31,-G31,,2*G31+1,1)))</f>
        <v>0.0127378679186781</v>
      </c>
      <c r="E31" s="2" t="n">
        <f aca="false">(C31-AVERAGE(C:C))/STDEV(C:C)</f>
        <v>-0.853459030958198</v>
      </c>
      <c r="F31" s="3" t="n">
        <f aca="false">(D31-AVERAGE(D:D))/STDEV(D:D)</f>
        <v>-0.683405381187353</v>
      </c>
      <c r="G31" s="4" t="n">
        <f aca="false">K$2+(A31-MIN(A:A))*(K$3-K$2)/(MAX(A:A)-MIN(A:A))</f>
        <v>11.6553672316384</v>
      </c>
      <c r="H31" s="1" t="n">
        <v>0</v>
      </c>
    </row>
    <row r="32" customFormat="false" ht="14.5" hidden="false" customHeight="false" outlineLevel="0" collapsed="false">
      <c r="A32" s="1" t="n">
        <v>7500</v>
      </c>
      <c r="B32" s="1" t="n">
        <v>0.00996119021654989</v>
      </c>
      <c r="C32" s="2" t="n">
        <f aca="true">IF(ISERROR(AVERAGE(OFFSET(B32,-G32,,2*G32+1,1))),B32,AVERAGE(OFFSET(B32,-G32,,2*G32+1,1)))</f>
        <v>0.0129220829439346</v>
      </c>
      <c r="D32" s="3" t="n">
        <f aca="true">IF(ISERROR(MEDIAN(OFFSET(B32,-G32,,2*G32+1,1))),B32,MEDIAN(OFFSET(B32,-G32,,2*G32+1,1)))</f>
        <v>0.0130288693254764</v>
      </c>
      <c r="E32" s="2" t="n">
        <f aca="false">(C32-AVERAGE(C:C))/STDEV(C:C)</f>
        <v>-0.76010373857597</v>
      </c>
      <c r="F32" s="3" t="n">
        <f aca="false">(D32-AVERAGE(D:D))/STDEV(D:D)</f>
        <v>-0.639981449188297</v>
      </c>
      <c r="G32" s="4" t="n">
        <f aca="false">K$2+(A32-MIN(A:A))*(K$3-K$2)/(MAX(A:A)-MIN(A:A))</f>
        <v>11.6779661016949</v>
      </c>
      <c r="H32" s="1" t="n">
        <v>0</v>
      </c>
    </row>
    <row r="33" customFormat="false" ht="14.5" hidden="false" customHeight="false" outlineLevel="0" collapsed="false">
      <c r="A33" s="1" t="n">
        <v>7750</v>
      </c>
      <c r="B33" s="1" t="n">
        <v>0.0153155188707009</v>
      </c>
      <c r="C33" s="2" t="n">
        <f aca="true">IF(ISERROR(AVERAGE(OFFSET(B33,-G33,,2*G33+1,1))),B33,AVERAGE(OFFSET(B33,-G33,,2*G33+1,1)))</f>
        <v>0.0135765139945916</v>
      </c>
      <c r="D33" s="3" t="n">
        <f aca="true">IF(ISERROR(MEDIAN(OFFSET(B33,-G33,,2*G33+1,1))),B33,MEDIAN(OFFSET(B33,-G33,,2*G33+1,1)))</f>
        <v>0.0135365562075657</v>
      </c>
      <c r="E33" s="2" t="n">
        <f aca="false">(C33-AVERAGE(C:C))/STDEV(C:C)</f>
        <v>-0.665396383612941</v>
      </c>
      <c r="F33" s="3" t="n">
        <f aca="false">(D33-AVERAGE(D:D))/STDEV(D:D)</f>
        <v>-0.564223187785995</v>
      </c>
      <c r="G33" s="4" t="n">
        <f aca="false">K$2+(A33-MIN(A:A))*(K$3-K$2)/(MAX(A:A)-MIN(A:A))</f>
        <v>11.7005649717514</v>
      </c>
      <c r="H33" s="1" t="n">
        <v>0</v>
      </c>
    </row>
    <row r="34" customFormat="false" ht="14.5" hidden="false" customHeight="false" outlineLevel="0" collapsed="false">
      <c r="A34" s="1" t="n">
        <v>8000</v>
      </c>
      <c r="B34" s="1" t="n">
        <v>0.0133049644719933</v>
      </c>
      <c r="C34" s="2" t="n">
        <f aca="true">IF(ISERROR(AVERAGE(OFFSET(B34,-G34,,2*G34+1,1))),B34,AVERAGE(OFFSET(B34,-G34,,2*G34+1,1)))</f>
        <v>0.0141266309618688</v>
      </c>
      <c r="D34" s="3" t="n">
        <f aca="true">IF(ISERROR(MEDIAN(OFFSET(B34,-G34,,2*G34+1,1))),B34,MEDIAN(OFFSET(B34,-G34,,2*G34+1,1)))</f>
        <v>0.0138838694612751</v>
      </c>
      <c r="E34" s="2" t="n">
        <f aca="false">(C34-AVERAGE(C:C))/STDEV(C:C)</f>
        <v>-0.585785058877049</v>
      </c>
      <c r="F34" s="3" t="n">
        <f aca="false">(D34-AVERAGE(D:D))/STDEV(D:D)</f>
        <v>-0.512396266131601</v>
      </c>
      <c r="G34" s="4" t="n">
        <f aca="false">K$2+(A34-MIN(A:A))*(K$3-K$2)/(MAX(A:A)-MIN(A:A))</f>
        <v>11.7231638418079</v>
      </c>
      <c r="H34" s="1" t="n">
        <v>0</v>
      </c>
    </row>
    <row r="35" customFormat="false" ht="14.5" hidden="false" customHeight="false" outlineLevel="0" collapsed="false">
      <c r="A35" s="1" t="n">
        <v>8250</v>
      </c>
      <c r="B35" s="1" t="n">
        <v>0.0139995909794122</v>
      </c>
      <c r="C35" s="2" t="n">
        <f aca="true">IF(ISERROR(AVERAGE(OFFSET(B35,-G35,,2*G35+1,1))),B35,AVERAGE(OFFSET(B35,-G35,,2*G35+1,1)))</f>
        <v>0.0144032630047633</v>
      </c>
      <c r="D35" s="3" t="n">
        <f aca="true">IF(ISERROR(MEDIAN(OFFSET(B35,-G35,,2*G35+1,1))),B35,MEDIAN(OFFSET(B35,-G35,,2*G35+1,1)))</f>
        <v>0.0138838694612751</v>
      </c>
      <c r="E35" s="2" t="n">
        <f aca="false">(C35-AVERAGE(C:C))/STDEV(C:C)</f>
        <v>-0.545751675598153</v>
      </c>
      <c r="F35" s="3" t="n">
        <f aca="false">(D35-AVERAGE(D:D))/STDEV(D:D)</f>
        <v>-0.512396266131601</v>
      </c>
      <c r="G35" s="4" t="n">
        <f aca="false">K$2+(A35-MIN(A:A))*(K$3-K$2)/(MAX(A:A)-MIN(A:A))</f>
        <v>11.7457627118644</v>
      </c>
      <c r="H35" s="1" t="n">
        <v>0</v>
      </c>
    </row>
    <row r="36" customFormat="false" ht="14.5" hidden="false" customHeight="false" outlineLevel="0" collapsed="false">
      <c r="A36" s="1" t="n">
        <v>8500</v>
      </c>
      <c r="B36" s="1" t="n">
        <v>0.0153091268807</v>
      </c>
      <c r="C36" s="2" t="n">
        <f aca="true">IF(ISERROR(AVERAGE(OFFSET(B36,-G36,,2*G36+1,1))),B36,AVERAGE(OFFSET(B36,-G36,,2*G36+1,1)))</f>
        <v>0.0148808897489738</v>
      </c>
      <c r="D36" s="3" t="n">
        <f aca="true">IF(ISERROR(MEDIAN(OFFSET(B36,-G36,,2*G36+1,1))),B36,MEDIAN(OFFSET(B36,-G36,,2*G36+1,1)))</f>
        <v>0.0146543589300561</v>
      </c>
      <c r="E36" s="2" t="n">
        <f aca="false">(C36-AVERAGE(C:C))/STDEV(C:C)</f>
        <v>-0.476630924743863</v>
      </c>
      <c r="F36" s="3" t="n">
        <f aca="false">(D36-AVERAGE(D:D))/STDEV(D:D)</f>
        <v>-0.397421968699654</v>
      </c>
      <c r="G36" s="4" t="n">
        <f aca="false">K$2+(A36-MIN(A:A))*(K$3-K$2)/(MAX(A:A)-MIN(A:A))</f>
        <v>11.7683615819209</v>
      </c>
      <c r="H36" s="1" t="n">
        <v>0</v>
      </c>
    </row>
    <row r="37" customFormat="false" ht="14.5" hidden="false" customHeight="false" outlineLevel="0" collapsed="false">
      <c r="A37" s="1" t="n">
        <v>8750</v>
      </c>
      <c r="B37" s="1" t="n">
        <v>0.0168298691151145</v>
      </c>
      <c r="C37" s="2" t="n">
        <f aca="true">IF(ISERROR(AVERAGE(OFFSET(B37,-G37,,2*G37+1,1))),B37,AVERAGE(OFFSET(B37,-G37,,2*G37+1,1)))</f>
        <v>0.0152814749710439</v>
      </c>
      <c r="D37" s="3" t="n">
        <f aca="true">IF(ISERROR(MEDIAN(OFFSET(B37,-G37,,2*G37+1,1))),B37,MEDIAN(OFFSET(B37,-G37,,2*G37+1,1)))</f>
        <v>0.0153123228757004</v>
      </c>
      <c r="E37" s="2" t="n">
        <f aca="false">(C37-AVERAGE(C:C))/STDEV(C:C)</f>
        <v>-0.418659398512868</v>
      </c>
      <c r="F37" s="3" t="n">
        <f aca="false">(D37-AVERAGE(D:D))/STDEV(D:D)</f>
        <v>-0.299239001311797</v>
      </c>
      <c r="G37" s="4" t="n">
        <f aca="false">K$2+(A37-MIN(A:A))*(K$3-K$2)/(MAX(A:A)-MIN(A:A))</f>
        <v>11.7909604519774</v>
      </c>
      <c r="H37" s="1" t="n">
        <v>0</v>
      </c>
    </row>
    <row r="38" customFormat="false" ht="14.5" hidden="false" customHeight="false" outlineLevel="0" collapsed="false">
      <c r="A38" s="1" t="n">
        <v>9000</v>
      </c>
      <c r="B38" s="1" t="n">
        <v>0.0174855004794713</v>
      </c>
      <c r="C38" s="2" t="n">
        <f aca="true">IF(ISERROR(AVERAGE(OFFSET(B38,-G38,,2*G38+1,1))),B38,AVERAGE(OFFSET(B38,-G38,,2*G38+1,1)))</f>
        <v>0.0156993007552199</v>
      </c>
      <c r="D38" s="3" t="n">
        <f aca="true">IF(ISERROR(MEDIAN(OFFSET(B38,-G38,,2*G38+1,1))),B38,MEDIAN(OFFSET(B38,-G38,,2*G38+1,1)))</f>
        <v>0.0157694124951058</v>
      </c>
      <c r="E38" s="2" t="n">
        <f aca="false">(C38-AVERAGE(C:C))/STDEV(C:C)</f>
        <v>-0.358192868364371</v>
      </c>
      <c r="F38" s="3" t="n">
        <f aca="false">(D38-AVERAGE(D:D))/STDEV(D:D)</f>
        <v>-0.231030985519298</v>
      </c>
      <c r="G38" s="4" t="n">
        <f aca="false">K$2+(A38-MIN(A:A))*(K$3-K$2)/(MAX(A:A)-MIN(A:A))</f>
        <v>11.8135593220339</v>
      </c>
      <c r="H38" s="1" t="n">
        <v>0</v>
      </c>
    </row>
    <row r="39" customFormat="false" ht="14.5" hidden="false" customHeight="false" outlineLevel="0" collapsed="false">
      <c r="A39" s="1" t="n">
        <v>9250</v>
      </c>
      <c r="B39" s="1" t="n">
        <v>0.013768147943138</v>
      </c>
      <c r="C39" s="2" t="n">
        <f aca="true">IF(ISERROR(AVERAGE(OFFSET(B39,-G39,,2*G39+1,1))),B39,AVERAGE(OFFSET(B39,-G39,,2*G39+1,1)))</f>
        <v>0.0160580497529174</v>
      </c>
      <c r="D39" s="3" t="n">
        <f aca="true">IF(ISERROR(MEDIAN(OFFSET(B39,-G39,,2*G39+1,1))),B39,MEDIAN(OFFSET(B39,-G39,,2*G39+1,1)))</f>
        <v>0.0165265876173126</v>
      </c>
      <c r="E39" s="2" t="n">
        <f aca="false">(C39-AVERAGE(C:C))/STDEV(C:C)</f>
        <v>-0.306275758634548</v>
      </c>
      <c r="F39" s="3" t="n">
        <f aca="false">(D39-AVERAGE(D:D))/STDEV(D:D)</f>
        <v>-0.118043487005639</v>
      </c>
      <c r="G39" s="4" t="n">
        <f aca="false">K$2+(A39-MIN(A:A))*(K$3-K$2)/(MAX(A:A)-MIN(A:A))</f>
        <v>11.8361581920904</v>
      </c>
      <c r="H39" s="1" t="n">
        <v>0</v>
      </c>
    </row>
    <row r="40" customFormat="false" ht="14.5" hidden="false" customHeight="false" outlineLevel="0" collapsed="false">
      <c r="A40" s="1" t="n">
        <v>9500</v>
      </c>
      <c r="B40" s="1" t="n">
        <v>0.0214846197289297</v>
      </c>
      <c r="C40" s="2" t="n">
        <f aca="true">IF(ISERROR(AVERAGE(OFFSET(B40,-G40,,2*G40+1,1))),B40,AVERAGE(OFFSET(B40,-G40,,2*G40+1,1)))</f>
        <v>0.0163277138583623</v>
      </c>
      <c r="D40" s="3" t="n">
        <f aca="true">IF(ISERROR(MEDIAN(OFFSET(B40,-G40,,2*G40+1,1))),B40,MEDIAN(OFFSET(B40,-G40,,2*G40+1,1)))</f>
        <v>0.0168964669860507</v>
      </c>
      <c r="E40" s="2" t="n">
        <f aca="false">(C40-AVERAGE(C:C))/STDEV(C:C)</f>
        <v>-0.267250754962245</v>
      </c>
      <c r="F40" s="3" t="n">
        <f aca="false">(D40-AVERAGE(D:D))/STDEV(D:D)</f>
        <v>-0.062849195223149</v>
      </c>
      <c r="G40" s="4" t="n">
        <f aca="false">K$2+(A40-MIN(A:A))*(K$3-K$2)/(MAX(A:A)-MIN(A:A))</f>
        <v>11.8587570621469</v>
      </c>
      <c r="H40" s="1" t="n">
        <v>0</v>
      </c>
    </row>
    <row r="41" customFormat="false" ht="14.5" hidden="false" customHeight="false" outlineLevel="0" collapsed="false">
      <c r="A41" s="1" t="n">
        <v>9750</v>
      </c>
      <c r="B41" s="1" t="n">
        <v>0.0203869972046343</v>
      </c>
      <c r="C41" s="2" t="n">
        <f aca="true">IF(ISERROR(AVERAGE(OFFSET(B41,-G41,,2*G41+1,1))),B41,AVERAGE(OFFSET(B41,-G41,,2*G41+1,1)))</f>
        <v>0.0169507026469957</v>
      </c>
      <c r="D41" s="3" t="n">
        <f aca="true">IF(ISERROR(MEDIAN(OFFSET(B41,-G41,,2*G41+1,1))),B41,MEDIAN(OFFSET(B41,-G41,,2*G41+1,1)))</f>
        <v>0.0172242826682291</v>
      </c>
      <c r="E41" s="2" t="n">
        <f aca="false">(C41-AVERAGE(C:C))/STDEV(C:C)</f>
        <v>-0.177093632552089</v>
      </c>
      <c r="F41" s="3" t="n">
        <f aca="false">(D41-AVERAGE(D:D))/STDEV(D:D)</f>
        <v>-0.0139317482329074</v>
      </c>
      <c r="G41" s="4" t="n">
        <f aca="false">K$2+(A41-MIN(A:A))*(K$3-K$2)/(MAX(A:A)-MIN(A:A))</f>
        <v>11.8813559322034</v>
      </c>
      <c r="H41" s="1" t="n">
        <v>0</v>
      </c>
    </row>
    <row r="42" customFormat="false" ht="14.5" hidden="false" customHeight="false" outlineLevel="0" collapsed="false">
      <c r="A42" s="1" t="n">
        <v>10000</v>
      </c>
      <c r="B42" s="1" t="n">
        <v>0.0162233061195107</v>
      </c>
      <c r="C42" s="2" t="n">
        <f aca="true">IF(ISERROR(AVERAGE(OFFSET(B42,-G42,,2*G42+1,1))),B42,AVERAGE(OFFSET(B42,-G42,,2*G42+1,1)))</f>
        <v>0.0175448320059931</v>
      </c>
      <c r="D42" s="3" t="n">
        <f aca="true">IF(ISERROR(MEDIAN(OFFSET(B42,-G42,,2*G42+1,1))),B42,MEDIAN(OFFSET(B42,-G42,,2*G42+1,1)))</f>
        <v>0.0175867298714874</v>
      </c>
      <c r="E42" s="2" t="n">
        <f aca="false">(C42-AVERAGE(C:C))/STDEV(C:C)</f>
        <v>-0.0911129627167735</v>
      </c>
      <c r="F42" s="3" t="n">
        <f aca="false">(D42-AVERAGE(D:D))/STDEV(D:D)</f>
        <v>0.0401534978856704</v>
      </c>
      <c r="G42" s="4" t="n">
        <f aca="false">K$2+(A42-MIN(A:A))*(K$3-K$2)/(MAX(A:A)-MIN(A:A))</f>
        <v>11.9039548022599</v>
      </c>
      <c r="H42" s="1" t="n">
        <v>0</v>
      </c>
    </row>
    <row r="43" customFormat="false" ht="14.5" hidden="false" customHeight="false" outlineLevel="0" collapsed="false">
      <c r="A43" s="1" t="n">
        <v>10250</v>
      </c>
      <c r="B43" s="1" t="n">
        <v>0.0211121073997872</v>
      </c>
      <c r="C43" s="2" t="n">
        <f aca="true">IF(ISERROR(AVERAGE(OFFSET(B43,-G43,,2*G43+1,1))),B43,AVERAGE(OFFSET(B43,-G43,,2*G43+1,1)))</f>
        <v>0.0181488664955534</v>
      </c>
      <c r="D43" s="3" t="n">
        <f aca="true">IF(ISERROR(MEDIAN(OFFSET(B43,-G43,,2*G43+1,1))),B43,MEDIAN(OFFSET(B43,-G43,,2*G43+1,1)))</f>
        <v>0.0178990678618203</v>
      </c>
      <c r="E43" s="2" t="n">
        <f aca="false">(C43-AVERAGE(C:C))/STDEV(C:C)</f>
        <v>-0.00369885124502645</v>
      </c>
      <c r="F43" s="3" t="n">
        <f aca="false">(D43-AVERAGE(D:D))/STDEV(D:D)</f>
        <v>0.0867613263569026</v>
      </c>
      <c r="G43" s="4" t="n">
        <f aca="false">K$2+(A43-MIN(A:A))*(K$3-K$2)/(MAX(A:A)-MIN(A:A))</f>
        <v>11.9265536723164</v>
      </c>
      <c r="H43" s="1" t="n">
        <v>0</v>
      </c>
    </row>
    <row r="44" customFormat="false" ht="14.5" hidden="false" customHeight="false" outlineLevel="0" collapsed="false">
      <c r="A44" s="1" t="n">
        <v>10500</v>
      </c>
      <c r="B44" s="1" t="n">
        <v>0.0205369278701096</v>
      </c>
      <c r="C44" s="2" t="n">
        <f aca="true">IF(ISERROR(AVERAGE(OFFSET(B44,-G44,,2*G44+1,1))),B44,AVERAGE(OFFSET(B44,-G44,,2*G44+1,1)))</f>
        <v>0.0187263182272935</v>
      </c>
      <c r="D44" s="3" t="n">
        <f aca="true">IF(ISERROR(MEDIAN(OFFSET(B44,-G44,,2*G44+1,1))),B44,MEDIAN(OFFSET(B44,-G44,,2*G44+1,1)))</f>
        <v>0.0183432587069098</v>
      </c>
      <c r="E44" s="2" t="n">
        <f aca="false">(C44-AVERAGE(C:C))/STDEV(C:C)</f>
        <v>0.0798682809639717</v>
      </c>
      <c r="F44" s="3" t="n">
        <f aca="false">(D44-AVERAGE(D:D))/STDEV(D:D)</f>
        <v>0.153044555926109</v>
      </c>
      <c r="G44" s="4" t="n">
        <f aca="false">K$2+(A44-MIN(A:A))*(K$3-K$2)/(MAX(A:A)-MIN(A:A))</f>
        <v>11.9491525423729</v>
      </c>
      <c r="H44" s="1" t="n">
        <v>0</v>
      </c>
    </row>
    <row r="45" customFormat="false" ht="14.5" hidden="false" customHeight="false" outlineLevel="0" collapsed="false">
      <c r="A45" s="1" t="n">
        <v>10750</v>
      </c>
      <c r="B45" s="1" t="n">
        <v>0.0213261007271441</v>
      </c>
      <c r="C45" s="2" t="n">
        <f aca="true">IF(ISERROR(AVERAGE(OFFSET(B45,-G45,,2*G45+1,1))),B45,AVERAGE(OFFSET(B45,-G45,,2*G45+1,1)))</f>
        <v>0.0189924079419312</v>
      </c>
      <c r="D45" s="3" t="n">
        <f aca="true">IF(ISERROR(MEDIAN(OFFSET(B45,-G45,,2*G45+1,1))),B45,MEDIAN(OFFSET(B45,-G45,,2*G45+1,1)))</f>
        <v>0.0189005268316598</v>
      </c>
      <c r="E45" s="2" t="n">
        <f aca="false">(C45-AVERAGE(C:C))/STDEV(C:C)</f>
        <v>0.118376009212652</v>
      </c>
      <c r="F45" s="3" t="n">
        <f aca="false">(D45-AVERAGE(D:D))/STDEV(D:D)</f>
        <v>0.236201449979085</v>
      </c>
      <c r="G45" s="4" t="n">
        <f aca="false">K$2+(A45-MIN(A:A))*(K$3-K$2)/(MAX(A:A)-MIN(A:A))</f>
        <v>11.9717514124294</v>
      </c>
      <c r="H45" s="1" t="n">
        <v>0</v>
      </c>
    </row>
    <row r="46" customFormat="false" ht="14.5" hidden="false" customHeight="false" outlineLevel="0" collapsed="false">
      <c r="A46" s="1" t="n">
        <v>11000</v>
      </c>
      <c r="B46" s="1" t="n">
        <v>0.0185763409536824</v>
      </c>
      <c r="C46" s="2" t="n">
        <f aca="true">IF(ISERROR(AVERAGE(OFFSET(B46,-G46,,2*G46+1,1))),B46,AVERAGE(OFFSET(B46,-G46,,2*G46+1,1)))</f>
        <v>0.019302748764039</v>
      </c>
      <c r="D46" s="3" t="n">
        <f aca="true">IF(ISERROR(MEDIAN(OFFSET(B46,-G46,,2*G46+1,1))),B46,MEDIAN(OFFSET(B46,-G46,,2*G46+1,1)))</f>
        <v>0.0194025268379827</v>
      </c>
      <c r="E46" s="2" t="n">
        <f aca="false">(C46-AVERAGE(C:C))/STDEV(C:C)</f>
        <v>0.163287628808599</v>
      </c>
      <c r="F46" s="3" t="n">
        <f aca="false">(D46-AVERAGE(D:D))/STDEV(D:D)</f>
        <v>0.31111110205924</v>
      </c>
      <c r="G46" s="4" t="n">
        <f aca="false">K$2+(A46-MIN(A:A))*(K$3-K$2)/(MAX(A:A)-MIN(A:A))</f>
        <v>11.9943502824859</v>
      </c>
      <c r="H46" s="1" t="n">
        <v>0</v>
      </c>
    </row>
    <row r="47" customFormat="false" ht="14.5" hidden="false" customHeight="false" outlineLevel="0" collapsed="false">
      <c r="A47" s="1" t="n">
        <v>11250</v>
      </c>
      <c r="B47" s="1" t="n">
        <v>0.0110721471143539</v>
      </c>
      <c r="C47" s="2" t="n">
        <f aca="true">IF(ISERROR(AVERAGE(OFFSET(B47,-G47,,2*G47+1,1))),B47,AVERAGE(OFFSET(B47,-G47,,2*G47+1,1)))</f>
        <v>0.0194908171843917</v>
      </c>
      <c r="D47" s="3" t="n">
        <f aca="true">IF(ISERROR(MEDIAN(OFFSET(B47,-G47,,2*G47+1,1))),B47,MEDIAN(OFFSET(B47,-G47,,2*G47+1,1)))</f>
        <v>0.0195803409663281</v>
      </c>
      <c r="E47" s="2" t="n">
        <f aca="false">(C47-AVERAGE(C:C))/STDEV(C:C)</f>
        <v>0.190504342663782</v>
      </c>
      <c r="F47" s="3" t="n">
        <f aca="false">(D47-AVERAGE(D:D))/STDEV(D:D)</f>
        <v>0.337644955289366</v>
      </c>
      <c r="G47" s="4" t="n">
        <f aca="false">K$2+(A47-MIN(A:A))*(K$3-K$2)/(MAX(A:A)-MIN(A:A))</f>
        <v>12.0169491525424</v>
      </c>
      <c r="H47" s="1" t="n">
        <v>0</v>
      </c>
    </row>
    <row r="48" customFormat="false" ht="14.5" hidden="false" customHeight="false" outlineLevel="0" collapsed="false">
      <c r="A48" s="1" t="n">
        <v>11500</v>
      </c>
      <c r="B48" s="1" t="n">
        <v>0.0181101764601372</v>
      </c>
      <c r="C48" s="2" t="n">
        <f aca="true">IF(ISERROR(AVERAGE(OFFSET(B48,-G48,,2*G48+1,1))),B48,AVERAGE(OFFSET(B48,-G48,,2*G48+1,1)))</f>
        <v>0.0200654110804089</v>
      </c>
      <c r="D48" s="3" t="n">
        <f aca="true">IF(ISERROR(MEDIAN(OFFSET(B48,-G48,,2*G48+1,1))),B48,MEDIAN(OFFSET(B48,-G48,,2*G48+1,1)))</f>
        <v>0.0203869972046343</v>
      </c>
      <c r="E48" s="2" t="n">
        <f aca="false">(C48-AVERAGE(C:C))/STDEV(C:C)</f>
        <v>0.273657897213274</v>
      </c>
      <c r="F48" s="3" t="n">
        <f aca="false">(D48-AVERAGE(D:D))/STDEV(D:D)</f>
        <v>0.458016145326635</v>
      </c>
      <c r="G48" s="4" t="n">
        <f aca="false">K$2+(A48-MIN(A:A))*(K$3-K$2)/(MAX(A:A)-MIN(A:A))</f>
        <v>12.0395480225989</v>
      </c>
      <c r="H48" s="1" t="n">
        <v>0</v>
      </c>
    </row>
    <row r="49" customFormat="false" ht="14.5" hidden="false" customHeight="false" outlineLevel="0" collapsed="false">
      <c r="A49" s="1" t="n">
        <v>11750</v>
      </c>
      <c r="B49" s="1" t="n">
        <v>0.0169630648569869</v>
      </c>
      <c r="C49" s="2" t="n">
        <f aca="true">IF(ISERROR(AVERAGE(OFFSET(B49,-G49,,2*G49+1,1))),B49,AVERAGE(OFFSET(B49,-G49,,2*G49+1,1)))</f>
        <v>0.0205390634244167</v>
      </c>
      <c r="D49" s="3" t="n">
        <f aca="true">IF(ISERROR(MEDIAN(OFFSET(B49,-G49,,2*G49+1,1))),B49,MEDIAN(OFFSET(B49,-G49,,2*G49+1,1)))</f>
        <v>0.0205369278701096</v>
      </c>
      <c r="E49" s="2" t="n">
        <f aca="false">(C49-AVERAGE(C:C))/STDEV(C:C)</f>
        <v>0.342203484449676</v>
      </c>
      <c r="F49" s="3" t="n">
        <f aca="false">(D49-AVERAGE(D:D))/STDEV(D:D)</f>
        <v>0.480389160954999</v>
      </c>
      <c r="G49" s="4" t="n">
        <f aca="false">K$2+(A49-MIN(A:A))*(K$3-K$2)/(MAX(A:A)-MIN(A:A))</f>
        <v>12.0621468926554</v>
      </c>
      <c r="H49" s="1" t="n">
        <v>0</v>
      </c>
    </row>
    <row r="50" customFormat="false" ht="14.5" hidden="false" customHeight="false" outlineLevel="0" collapsed="false">
      <c r="A50" s="1" t="n">
        <v>12000</v>
      </c>
      <c r="B50" s="1" t="n">
        <v>0.0195803409663281</v>
      </c>
      <c r="C50" s="2" t="n">
        <f aca="true">IF(ISERROR(AVERAGE(OFFSET(B50,-G50,,2*G50+1,1))),B50,AVERAGE(OFFSET(B50,-G50,,2*G50+1,1)))</f>
        <v>0.0208772704421486</v>
      </c>
      <c r="D50" s="3" t="n">
        <f aca="true">IF(ISERROR(MEDIAN(OFFSET(B50,-G50,,2*G50+1,1))),B50,MEDIAN(OFFSET(B50,-G50,,2*G50+1,1)))</f>
        <v>0.0207531442025809</v>
      </c>
      <c r="E50" s="2" t="n">
        <f aca="false">(C50-AVERAGE(C:C))/STDEV(C:C)</f>
        <v>0.391147818688049</v>
      </c>
      <c r="F50" s="3" t="n">
        <f aca="false">(D50-AVERAGE(D:D))/STDEV(D:D)</f>
        <v>0.512653483734818</v>
      </c>
      <c r="G50" s="4" t="n">
        <f aca="false">K$2+(A50-MIN(A:A))*(K$3-K$2)/(MAX(A:A)-MIN(A:A))</f>
        <v>12.0847457627119</v>
      </c>
      <c r="H50" s="1" t="n">
        <v>0</v>
      </c>
    </row>
    <row r="51" customFormat="false" ht="14.5" hidden="false" customHeight="false" outlineLevel="0" collapsed="false">
      <c r="A51" s="1" t="n">
        <v>12250</v>
      </c>
      <c r="B51" s="1" t="n">
        <v>0.0176879592635034</v>
      </c>
      <c r="C51" s="2" t="n">
        <f aca="true">IF(ISERROR(AVERAGE(OFFSET(B51,-G51,,2*G51+1,1))),B51,AVERAGE(OFFSET(B51,-G51,,2*G51+1,1)))</f>
        <v>0.0209274031385179</v>
      </c>
      <c r="D51" s="3" t="n">
        <f aca="true">IF(ISERROR(MEDIAN(OFFSET(B51,-G51,,2*G51+1,1))),B51,MEDIAN(OFFSET(B51,-G51,,2*G51+1,1)))</f>
        <v>0.0207531442025809</v>
      </c>
      <c r="E51" s="2" t="n">
        <f aca="false">(C51-AVERAGE(C:C))/STDEV(C:C)</f>
        <v>0.398402876444745</v>
      </c>
      <c r="F51" s="3" t="n">
        <f aca="false">(D51-AVERAGE(D:D))/STDEV(D:D)</f>
        <v>0.512653483734818</v>
      </c>
      <c r="G51" s="4" t="n">
        <f aca="false">K$2+(A51-MIN(A:A))*(K$3-K$2)/(MAX(A:A)-MIN(A:A))</f>
        <v>12.1073446327684</v>
      </c>
      <c r="H51" s="1" t="n">
        <v>0</v>
      </c>
    </row>
    <row r="52" customFormat="false" ht="14.5" hidden="false" customHeight="false" outlineLevel="0" collapsed="false">
      <c r="A52" s="1" t="n">
        <v>12500</v>
      </c>
      <c r="B52" s="1" t="n">
        <v>0.0192247127096372</v>
      </c>
      <c r="C52" s="2" t="n">
        <f aca="true">IF(ISERROR(AVERAGE(OFFSET(B52,-G52,,2*G52+1,1))),B52,AVERAGE(OFFSET(B52,-G52,,2*G52+1,1)))</f>
        <v>0.0212640634545433</v>
      </c>
      <c r="D52" s="3" t="n">
        <f aca="true">IF(ISERROR(MEDIAN(OFFSET(B52,-G52,,2*G52+1,1))),B52,MEDIAN(OFFSET(B52,-G52,,2*G52+1,1)))</f>
        <v>0.0211121073997872</v>
      </c>
      <c r="E52" s="2" t="n">
        <f aca="false">(C52-AVERAGE(C:C))/STDEV(C:C)</f>
        <v>0.44712337651848</v>
      </c>
      <c r="F52" s="3" t="n">
        <f aca="false">(D52-AVERAGE(D:D))/STDEV(D:D)</f>
        <v>0.566218838064722</v>
      </c>
      <c r="G52" s="4" t="n">
        <f aca="false">K$2+(A52-MIN(A:A))*(K$3-K$2)/(MAX(A:A)-MIN(A:A))</f>
        <v>12.1299435028249</v>
      </c>
      <c r="H52" s="1" t="n">
        <v>0</v>
      </c>
    </row>
    <row r="53" customFormat="false" ht="14.5" hidden="false" customHeight="false" outlineLevel="0" collapsed="false">
      <c r="A53" s="1" t="n">
        <v>12750</v>
      </c>
      <c r="B53" s="1" t="n">
        <v>0.025225943577947</v>
      </c>
      <c r="C53" s="2" t="n">
        <f aca="true">IF(ISERROR(AVERAGE(OFFSET(B53,-G53,,2*G53+1,1))),B53,AVERAGE(OFFSET(B53,-G53,,2*G53+1,1)))</f>
        <v>0.0211977257683209</v>
      </c>
      <c r="D53" s="3" t="n">
        <f aca="true">IF(ISERROR(MEDIAN(OFFSET(B53,-G53,,2*G53+1,1))),B53,MEDIAN(OFFSET(B53,-G53,,2*G53+1,1)))</f>
        <v>0.0207531442025809</v>
      </c>
      <c r="E53" s="2" t="n">
        <f aca="false">(C53-AVERAGE(C:C))/STDEV(C:C)</f>
        <v>0.437523179843547</v>
      </c>
      <c r="F53" s="3" t="n">
        <f aca="false">(D53-AVERAGE(D:D))/STDEV(D:D)</f>
        <v>0.512653483734818</v>
      </c>
      <c r="G53" s="4" t="n">
        <f aca="false">K$2+(A53-MIN(A:A))*(K$3-K$2)/(MAX(A:A)-MIN(A:A))</f>
        <v>12.1525423728814</v>
      </c>
      <c r="H53" s="1" t="n">
        <v>0</v>
      </c>
    </row>
    <row r="54" customFormat="false" ht="14.5" hidden="false" customHeight="false" outlineLevel="0" collapsed="false">
      <c r="A54" s="1" t="n">
        <v>13000</v>
      </c>
      <c r="B54" s="1" t="n">
        <v>0.0248683525756649</v>
      </c>
      <c r="C54" s="2" t="n">
        <f aca="true">IF(ISERROR(AVERAGE(OFFSET(B54,-G54,,2*G54+1,1))),B54,AVERAGE(OFFSET(B54,-G54,,2*G54+1,1)))</f>
        <v>0.0213063419450968</v>
      </c>
      <c r="D54" s="3" t="n">
        <f aca="true">IF(ISERROR(MEDIAN(OFFSET(B54,-G54,,2*G54+1,1))),B54,MEDIAN(OFFSET(B54,-G54,,2*G54+1,1)))</f>
        <v>0.0211121073997872</v>
      </c>
      <c r="E54" s="2" t="n">
        <f aca="false">(C54-AVERAGE(C:C))/STDEV(C:C)</f>
        <v>0.453241796492793</v>
      </c>
      <c r="F54" s="3" t="n">
        <f aca="false">(D54-AVERAGE(D:D))/STDEV(D:D)</f>
        <v>0.566218838064722</v>
      </c>
      <c r="G54" s="4" t="n">
        <f aca="false">K$2+(A54-MIN(A:A))*(K$3-K$2)/(MAX(A:A)-MIN(A:A))</f>
        <v>12.1751412429379</v>
      </c>
      <c r="H54" s="1" t="n">
        <v>0</v>
      </c>
    </row>
    <row r="55" customFormat="false" ht="14.5" hidden="false" customHeight="false" outlineLevel="0" collapsed="false">
      <c r="A55" s="1" t="n">
        <v>13250</v>
      </c>
      <c r="B55" s="1" t="n">
        <v>0.0272197894078453</v>
      </c>
      <c r="C55" s="2" t="n">
        <f aca="true">IF(ISERROR(AVERAGE(OFFSET(B55,-G55,,2*G55+1,1))),B55,AVERAGE(OFFSET(B55,-G55,,2*G55+1,1)))</f>
        <v>0.0214769109379275</v>
      </c>
      <c r="D55" s="3" t="n">
        <f aca="true">IF(ISERROR(MEDIAN(OFFSET(B55,-G55,,2*G55+1,1))),B55,MEDIAN(OFFSET(B55,-G55,,2*G55+1,1)))</f>
        <v>0.0211121073997872</v>
      </c>
      <c r="E55" s="2" t="n">
        <f aca="false">(C55-AVERAGE(C:C))/STDEV(C:C)</f>
        <v>0.477926044181656</v>
      </c>
      <c r="F55" s="3" t="n">
        <f aca="false">(D55-AVERAGE(D:D))/STDEV(D:D)</f>
        <v>0.566218838064722</v>
      </c>
      <c r="G55" s="4" t="n">
        <f aca="false">K$2+(A55-MIN(A:A))*(K$3-K$2)/(MAX(A:A)-MIN(A:A))</f>
        <v>12.1977401129944</v>
      </c>
      <c r="H55" s="1" t="n">
        <v>0</v>
      </c>
    </row>
    <row r="56" customFormat="false" ht="14.5" hidden="false" customHeight="false" outlineLevel="0" collapsed="false">
      <c r="A56" s="1" t="n">
        <v>13500</v>
      </c>
      <c r="B56" s="1" t="n">
        <v>0.0238200317783129</v>
      </c>
      <c r="C56" s="2" t="n">
        <f aca="true">IF(ISERROR(AVERAGE(OFFSET(B56,-G56,,2*G56+1,1))),B56,AVERAGE(OFFSET(B56,-G56,,2*G56+1,1)))</f>
        <v>0.0218552869799818</v>
      </c>
      <c r="D56" s="3" t="n">
        <f aca="true">IF(ISERROR(MEDIAN(OFFSET(B56,-G56,,2*G56+1,1))),B56,MEDIAN(OFFSET(B56,-G56,,2*G56+1,1)))</f>
        <v>0.0213261007271441</v>
      </c>
      <c r="E56" s="2" t="n">
        <f aca="false">(C56-AVERAGE(C:C))/STDEV(C:C)</f>
        <v>0.532683522587323</v>
      </c>
      <c r="F56" s="3" t="n">
        <f aca="false">(D56-AVERAGE(D:D))/STDEV(D:D)</f>
        <v>0.598151438658101</v>
      </c>
      <c r="G56" s="4" t="n">
        <f aca="false">K$2+(A56-MIN(A:A))*(K$3-K$2)/(MAX(A:A)-MIN(A:A))</f>
        <v>12.2203389830508</v>
      </c>
      <c r="H56" s="1" t="n">
        <v>0</v>
      </c>
    </row>
    <row r="57" customFormat="false" ht="14.5" hidden="false" customHeight="false" outlineLevel="0" collapsed="false">
      <c r="A57" s="1" t="n">
        <v>13750</v>
      </c>
      <c r="B57" s="1" t="n">
        <v>0.0217016720220044</v>
      </c>
      <c r="C57" s="2" t="n">
        <f aca="true">IF(ISERROR(AVERAGE(OFFSET(B57,-G57,,2*G57+1,1))),B57,AVERAGE(OFFSET(B57,-G57,,2*G57+1,1)))</f>
        <v>0.0223575135989413</v>
      </c>
      <c r="D57" s="3" t="n">
        <f aca="true">IF(ISERROR(MEDIAN(OFFSET(B57,-G57,,2*G57+1,1))),B57,MEDIAN(OFFSET(B57,-G57,,2*G57+1,1)))</f>
        <v>0.0217016720220044</v>
      </c>
      <c r="E57" s="2" t="n">
        <f aca="false">(C57-AVERAGE(C:C))/STDEV(C:C)</f>
        <v>0.605364295643428</v>
      </c>
      <c r="F57" s="3" t="n">
        <f aca="false">(D57-AVERAGE(D:D))/STDEV(D:D)</f>
        <v>0.654195093389019</v>
      </c>
      <c r="G57" s="4" t="n">
        <f aca="false">K$2+(A57-MIN(A:A))*(K$3-K$2)/(MAX(A:A)-MIN(A:A))</f>
        <v>12.2429378531073</v>
      </c>
      <c r="H57" s="1" t="n">
        <v>0</v>
      </c>
    </row>
    <row r="58" customFormat="false" ht="14.5" hidden="false" customHeight="false" outlineLevel="0" collapsed="false">
      <c r="A58" s="1" t="n">
        <v>14000</v>
      </c>
      <c r="B58" s="1" t="n">
        <v>0.0207531442025809</v>
      </c>
      <c r="C58" s="2" t="n">
        <f aca="true">IF(ISERROR(AVERAGE(OFFSET(B58,-G58,,2*G58+1,1))),B58,AVERAGE(OFFSET(B58,-G58,,2*G58+1,1)))</f>
        <v>0.0226963779275016</v>
      </c>
      <c r="D58" s="3" t="n">
        <f aca="true">IF(ISERROR(MEDIAN(OFFSET(B58,-G58,,2*G58+1,1))),B58,MEDIAN(OFFSET(B58,-G58,,2*G58+1,1)))</f>
        <v>0.0221846558437747</v>
      </c>
      <c r="E58" s="2" t="n">
        <f aca="false">(C58-AVERAGE(C:C))/STDEV(C:C)</f>
        <v>0.654403753989811</v>
      </c>
      <c r="F58" s="3" t="n">
        <f aca="false">(D58-AVERAGE(D:D))/STDEV(D:D)</f>
        <v>0.726267104531361</v>
      </c>
      <c r="G58" s="4" t="n">
        <f aca="false">K$2+(A58-MIN(A:A))*(K$3-K$2)/(MAX(A:A)-MIN(A:A))</f>
        <v>12.2655367231638</v>
      </c>
      <c r="H58" s="1" t="n">
        <v>0</v>
      </c>
    </row>
    <row r="59" customFormat="false" ht="14.5" hidden="false" customHeight="false" outlineLevel="0" collapsed="false">
      <c r="A59" s="1" t="n">
        <v>14250</v>
      </c>
      <c r="B59" s="1" t="n">
        <v>0.0240044592728563</v>
      </c>
      <c r="C59" s="2" t="n">
        <f aca="true">IF(ISERROR(AVERAGE(OFFSET(B59,-G59,,2*G59+1,1))),B59,AVERAGE(OFFSET(B59,-G59,,2*G59+1,1)))</f>
        <v>0.023079704623452</v>
      </c>
      <c r="D59" s="3" t="n">
        <f aca="true">IF(ISERROR(MEDIAN(OFFSET(B59,-G59,,2*G59+1,1))),B59,MEDIAN(OFFSET(B59,-G59,,2*G59+1,1)))</f>
        <v>0.0231024016240315</v>
      </c>
      <c r="E59" s="2" t="n">
        <f aca="false">(C59-AVERAGE(C:C))/STDEV(C:C)</f>
        <v>0.709877676603562</v>
      </c>
      <c r="F59" s="3" t="n">
        <f aca="false">(D59-AVERAGE(D:D))/STDEV(D:D)</f>
        <v>0.863215344035667</v>
      </c>
      <c r="G59" s="4" t="n">
        <f aca="false">K$2+(A59-MIN(A:A))*(K$3-K$2)/(MAX(A:A)-MIN(A:A))</f>
        <v>12.2881355932203</v>
      </c>
      <c r="H59" s="1" t="n">
        <v>0</v>
      </c>
    </row>
    <row r="60" customFormat="false" ht="14.5" hidden="false" customHeight="false" outlineLevel="0" collapsed="false">
      <c r="A60" s="1" t="n">
        <v>14500</v>
      </c>
      <c r="B60" s="1" t="n">
        <v>0.0283644383798417</v>
      </c>
      <c r="C60" s="2" t="n">
        <f aca="true">IF(ISERROR(AVERAGE(OFFSET(B60,-G60,,2*G60+1,1))),B60,AVERAGE(OFFSET(B60,-G60,,2*G60+1,1)))</f>
        <v>0.023761298409087</v>
      </c>
      <c r="D60" s="3" t="n">
        <f aca="true">IF(ISERROR(MEDIAN(OFFSET(B60,-G60,,2*G60+1,1))),B60,MEDIAN(OFFSET(B60,-G60,,2*G60+1,1)))</f>
        <v>0.0238200317783129</v>
      </c>
      <c r="E60" s="2" t="n">
        <f aca="false">(C60-AVERAGE(C:C))/STDEV(C:C)</f>
        <v>0.808515943433833</v>
      </c>
      <c r="F60" s="3" t="n">
        <f aca="false">(D60-AVERAGE(D:D))/STDEV(D:D)</f>
        <v>0.970301847028396</v>
      </c>
      <c r="G60" s="4" t="n">
        <f aca="false">K$2+(A60-MIN(A:A))*(K$3-K$2)/(MAX(A:A)-MIN(A:A))</f>
        <v>12.3107344632768</v>
      </c>
      <c r="H60" s="1" t="n">
        <v>0</v>
      </c>
    </row>
    <row r="61" customFormat="false" ht="14.5" hidden="false" customHeight="false" outlineLevel="0" collapsed="false">
      <c r="A61" s="1" t="n">
        <v>14750</v>
      </c>
      <c r="B61" s="1" t="n">
        <v>0.0271504354808958</v>
      </c>
      <c r="C61" s="2" t="n">
        <f aca="true">IF(ISERROR(AVERAGE(OFFSET(B61,-G61,,2*G61+1,1))),B61,AVERAGE(OFFSET(B61,-G61,,2*G61+1,1)))</f>
        <v>0.0240242552354424</v>
      </c>
      <c r="D61" s="3" t="n">
        <f aca="true">IF(ISERROR(MEDIAN(OFFSET(B61,-G61,,2*G61+1,1))),B61,MEDIAN(OFFSET(B61,-G61,,2*G61+1,1)))</f>
        <v>0.0240044592728563</v>
      </c>
      <c r="E61" s="2" t="n">
        <f aca="false">(C61-AVERAGE(C:C))/STDEV(C:C)</f>
        <v>0.846570289217999</v>
      </c>
      <c r="F61" s="3" t="n">
        <f aca="false">(D61-AVERAGE(D:D))/STDEV(D:D)</f>
        <v>0.99782256271813</v>
      </c>
      <c r="G61" s="4" t="n">
        <f aca="false">K$2+(A61-MIN(A:A))*(K$3-K$2)/(MAX(A:A)-MIN(A:A))</f>
        <v>12.3333333333333</v>
      </c>
      <c r="H61" s="1" t="n">
        <v>0</v>
      </c>
    </row>
    <row r="62" customFormat="false" ht="14.5" hidden="false" customHeight="false" outlineLevel="0" collapsed="false">
      <c r="A62" s="1" t="n">
        <v>15000</v>
      </c>
      <c r="B62" s="1" t="n">
        <v>0.025285044558413</v>
      </c>
      <c r="C62" s="2" t="n">
        <f aca="true">IF(ISERROR(AVERAGE(OFFSET(B62,-G62,,2*G62+1,1))),B62,AVERAGE(OFFSET(B62,-G62,,2*G62+1,1)))</f>
        <v>0.0242213777603713</v>
      </c>
      <c r="D62" s="3" t="n">
        <f aca="true">IF(ISERROR(MEDIAN(OFFSET(B62,-G62,,2*G62+1,1))),B62,MEDIAN(OFFSET(B62,-G62,,2*G62+1,1)))</f>
        <v>0.0240044592728563</v>
      </c>
      <c r="E62" s="2" t="n">
        <f aca="false">(C62-AVERAGE(C:C))/STDEV(C:C)</f>
        <v>0.875097286708267</v>
      </c>
      <c r="F62" s="3" t="n">
        <f aca="false">(D62-AVERAGE(D:D))/STDEV(D:D)</f>
        <v>0.99782256271813</v>
      </c>
      <c r="G62" s="4" t="n">
        <f aca="false">K$2+(A62-MIN(A:A))*(K$3-K$2)/(MAX(A:A)-MIN(A:A))</f>
        <v>12.3559322033898</v>
      </c>
      <c r="H62" s="1" t="n">
        <v>0</v>
      </c>
    </row>
    <row r="63" customFormat="false" ht="14.5" hidden="false" customHeight="false" outlineLevel="0" collapsed="false">
      <c r="A63" s="1" t="n">
        <v>15250</v>
      </c>
      <c r="B63" s="1" t="n">
        <v>0.0187388178887015</v>
      </c>
      <c r="C63" s="2" t="n">
        <f aca="true">IF(ISERROR(AVERAGE(OFFSET(B63,-G63,,2*G63+1,1))),B63,AVERAGE(OFFSET(B63,-G63,,2*G63+1,1)))</f>
        <v>0.0243209678477623</v>
      </c>
      <c r="D63" s="3" t="n">
        <f aca="true">IF(ISERROR(MEDIAN(OFFSET(B63,-G63,,2*G63+1,1))),B63,MEDIAN(OFFSET(B63,-G63,,2*G63+1,1)))</f>
        <v>0.0240044592728563</v>
      </c>
      <c r="E63" s="2" t="n">
        <f aca="false">(C63-AVERAGE(C:C))/STDEV(C:C)</f>
        <v>0.88950967399929</v>
      </c>
      <c r="F63" s="3" t="n">
        <f aca="false">(D63-AVERAGE(D:D))/STDEV(D:D)</f>
        <v>0.99782256271813</v>
      </c>
      <c r="G63" s="4" t="n">
        <f aca="false">K$2+(A63-MIN(A:A))*(K$3-K$2)/(MAX(A:A)-MIN(A:A))</f>
        <v>12.3785310734463</v>
      </c>
      <c r="H63" s="1" t="n">
        <v>0</v>
      </c>
    </row>
    <row r="64" customFormat="false" ht="14.5" hidden="false" customHeight="false" outlineLevel="0" collapsed="false">
      <c r="A64" s="1" t="n">
        <v>15500</v>
      </c>
      <c r="B64" s="1" t="n">
        <v>0.0221846558437747</v>
      </c>
      <c r="C64" s="2" t="n">
        <f aca="true">IF(ISERROR(AVERAGE(OFFSET(B64,-G64,,2*G64+1,1))),B64,AVERAGE(OFFSET(B64,-G64,,2*G64+1,1)))</f>
        <v>0.0244514615955754</v>
      </c>
      <c r="D64" s="3" t="n">
        <f aca="true">IF(ISERROR(MEDIAN(OFFSET(B64,-G64,,2*G64+1,1))),B64,MEDIAN(OFFSET(B64,-G64,,2*G64+1,1)))</f>
        <v>0.0240044592728563</v>
      </c>
      <c r="E64" s="2" t="n">
        <f aca="false">(C64-AVERAGE(C:C))/STDEV(C:C)</f>
        <v>0.90839434898864</v>
      </c>
      <c r="F64" s="3" t="n">
        <f aca="false">(D64-AVERAGE(D:D))/STDEV(D:D)</f>
        <v>0.99782256271813</v>
      </c>
      <c r="G64" s="4" t="n">
        <f aca="false">K$2+(A64-MIN(A:A))*(K$3-K$2)/(MAX(A:A)-MIN(A:A))</f>
        <v>12.4011299435028</v>
      </c>
      <c r="H64" s="1" t="n">
        <v>0</v>
      </c>
    </row>
    <row r="65" customFormat="false" ht="14.5" hidden="false" customHeight="false" outlineLevel="0" collapsed="false">
      <c r="A65" s="1" t="n">
        <v>15750</v>
      </c>
      <c r="B65" s="1" t="n">
        <v>0.0198261775733697</v>
      </c>
      <c r="C65" s="2" t="n">
        <f aca="true">IF(ISERROR(AVERAGE(OFFSET(B65,-G65,,2*G65+1,1))),B65,AVERAGE(OFFSET(B65,-G65,,2*G65+1,1)))</f>
        <v>0.0246912172232896</v>
      </c>
      <c r="D65" s="3" t="n">
        <f aca="true">IF(ISERROR(MEDIAN(OFFSET(B65,-G65,,2*G65+1,1))),B65,MEDIAN(OFFSET(B65,-G65,,2*G65+1,1)))</f>
        <v>0.0246840971190235</v>
      </c>
      <c r="E65" s="2" t="n">
        <f aca="false">(C65-AVERAGE(C:C))/STDEV(C:C)</f>
        <v>0.94309108490225</v>
      </c>
      <c r="F65" s="3" t="n">
        <f aca="false">(D65-AVERAGE(D:D))/STDEV(D:D)</f>
        <v>1.09923976183296</v>
      </c>
      <c r="G65" s="4" t="n">
        <f aca="false">K$2+(A65-MIN(A:A))*(K$3-K$2)/(MAX(A:A)-MIN(A:A))</f>
        <v>12.4237288135593</v>
      </c>
      <c r="H65" s="1" t="n">
        <v>0</v>
      </c>
    </row>
    <row r="66" customFormat="false" ht="14.5" hidden="false" customHeight="false" outlineLevel="0" collapsed="false">
      <c r="A66" s="1" t="n">
        <v>16000</v>
      </c>
      <c r="B66" s="1" t="n">
        <v>0.0231024016240315</v>
      </c>
      <c r="C66" s="2" t="n">
        <f aca="true">IF(ISERROR(AVERAGE(OFFSET(B66,-G66,,2*G66+1,1))),B66,AVERAGE(OFFSET(B66,-G66,,2*G66+1,1)))</f>
        <v>0.0243365057724639</v>
      </c>
      <c r="D66" s="3" t="n">
        <f aca="true">IF(ISERROR(MEDIAN(OFFSET(B66,-G66,,2*G66+1,1))),B66,MEDIAN(OFFSET(B66,-G66,,2*G66+1,1)))</f>
        <v>0.0240044592728563</v>
      </c>
      <c r="E66" s="2" t="n">
        <f aca="false">(C66-AVERAGE(C:C))/STDEV(C:C)</f>
        <v>0.891758277192287</v>
      </c>
      <c r="F66" s="3" t="n">
        <f aca="false">(D66-AVERAGE(D:D))/STDEV(D:D)</f>
        <v>0.99782256271813</v>
      </c>
      <c r="G66" s="4" t="n">
        <f aca="false">K$2+(A66-MIN(A:A))*(K$3-K$2)/(MAX(A:A)-MIN(A:A))</f>
        <v>12.4463276836158</v>
      </c>
      <c r="H66" s="1" t="n">
        <v>0</v>
      </c>
    </row>
    <row r="67" customFormat="false" ht="14.5" hidden="false" customHeight="false" outlineLevel="0" collapsed="false">
      <c r="A67" s="1" t="n">
        <v>16250</v>
      </c>
      <c r="B67" s="1" t="n">
        <v>0.0204875309402774</v>
      </c>
      <c r="C67" s="2" t="n">
        <f aca="true">IF(ISERROR(AVERAGE(OFFSET(B67,-G67,,2*G67+1,1))),B67,AVERAGE(OFFSET(B67,-G67,,2*G67+1,1)))</f>
        <v>0.0241560754431351</v>
      </c>
      <c r="D67" s="3" t="n">
        <f aca="true">IF(ISERROR(MEDIAN(OFFSET(B67,-G67,,2*G67+1,1))),B67,MEDIAN(OFFSET(B67,-G67,,2*G67+1,1)))</f>
        <v>0.0238200317783129</v>
      </c>
      <c r="E67" s="2" t="n">
        <f aca="false">(C67-AVERAGE(C:C))/STDEV(C:C)</f>
        <v>0.86564692561647</v>
      </c>
      <c r="F67" s="3" t="n">
        <f aca="false">(D67-AVERAGE(D:D))/STDEV(D:D)</f>
        <v>0.970301847028396</v>
      </c>
      <c r="G67" s="4" t="n">
        <f aca="false">K$2+(A67-MIN(A:A))*(K$3-K$2)/(MAX(A:A)-MIN(A:A))</f>
        <v>12.4689265536723</v>
      </c>
      <c r="H67" s="1" t="n">
        <v>0</v>
      </c>
    </row>
    <row r="68" customFormat="false" ht="14.5" hidden="false" customHeight="false" outlineLevel="0" collapsed="false">
      <c r="A68" s="1" t="n">
        <v>16500</v>
      </c>
      <c r="B68" s="1" t="n">
        <v>0.0305715084511464</v>
      </c>
      <c r="C68" s="2" t="n">
        <f aca="true">IF(ISERROR(AVERAGE(OFFSET(B68,-G68,,2*G68+1,1))),B68,AVERAGE(OFFSET(B68,-G68,,2*G68+1,1)))</f>
        <v>0.0239853693394146</v>
      </c>
      <c r="D68" s="3" t="n">
        <f aca="true">IF(ISERROR(MEDIAN(OFFSET(B68,-G68,,2*G68+1,1))),B68,MEDIAN(OFFSET(B68,-G68,,2*G68+1,1)))</f>
        <v>0.0231024016240315</v>
      </c>
      <c r="E68" s="2" t="n">
        <f aca="false">(C68-AVERAGE(C:C))/STDEV(C:C)</f>
        <v>0.840942835639102</v>
      </c>
      <c r="F68" s="3" t="n">
        <f aca="false">(D68-AVERAGE(D:D))/STDEV(D:D)</f>
        <v>0.863215344035667</v>
      </c>
      <c r="G68" s="4" t="n">
        <f aca="false">K$2+(A68-MIN(A:A))*(K$3-K$2)/(MAX(A:A)-MIN(A:A))</f>
        <v>12.4915254237288</v>
      </c>
      <c r="H68" s="1" t="n">
        <v>0</v>
      </c>
    </row>
    <row r="69" customFormat="false" ht="14.5" hidden="false" customHeight="false" outlineLevel="0" collapsed="false">
      <c r="A69" s="1" t="n">
        <v>16750</v>
      </c>
      <c r="B69" s="1" t="n">
        <v>0.0330925933440947</v>
      </c>
      <c r="C69" s="2" t="n">
        <f aca="true">IF(ISERROR(AVERAGE(OFFSET(B69,-G69,,2*G69+1,1))),B69,AVERAGE(OFFSET(B69,-G69,,2*G69+1,1)))</f>
        <v>0.0237230880940122</v>
      </c>
      <c r="D69" s="3" t="n">
        <f aca="true">IF(ISERROR(MEDIAN(OFFSET(B69,-G69,,2*G69+1,1))),B69,MEDIAN(OFFSET(B69,-G69,,2*G69+1,1)))</f>
        <v>0.0225683963293036</v>
      </c>
      <c r="E69" s="2" t="n">
        <f aca="false">(C69-AVERAGE(C:C))/STDEV(C:C)</f>
        <v>0.802986257962153</v>
      </c>
      <c r="F69" s="3" t="n">
        <f aca="false">(D69-AVERAGE(D:D))/STDEV(D:D)</f>
        <v>0.783529785603019</v>
      </c>
      <c r="G69" s="4" t="n">
        <f aca="false">K$2+(A69-MIN(A:A))*(K$3-K$2)/(MAX(A:A)-MIN(A:A))</f>
        <v>12.5141242937853</v>
      </c>
      <c r="H69" s="1" t="n">
        <v>0</v>
      </c>
    </row>
    <row r="70" customFormat="false" ht="14.5" hidden="false" customHeight="false" outlineLevel="0" collapsed="false">
      <c r="A70" s="1" t="n">
        <v>17000</v>
      </c>
      <c r="B70" s="1" t="n">
        <v>0.0297977089411529</v>
      </c>
      <c r="C70" s="2" t="n">
        <f aca="true">IF(ISERROR(AVERAGE(OFFSET(B70,-G70,,2*G70+1,1))),B70,AVERAGE(OFFSET(B70,-G70,,2*G70+1,1)))</f>
        <v>0.0237515083033561</v>
      </c>
      <c r="D70" s="3" t="n">
        <f aca="true">IF(ISERROR(MEDIAN(OFFSET(B70,-G70,,2*G70+1,1))),B70,MEDIAN(OFFSET(B70,-G70,,2*G70+1,1)))</f>
        <v>0.0226963671398889</v>
      </c>
      <c r="E70" s="2" t="n">
        <f aca="false">(C70-AVERAGE(C:C))/STDEV(C:C)</f>
        <v>0.807099147855982</v>
      </c>
      <c r="F70" s="3" t="n">
        <f aca="false">(D70-AVERAGE(D:D))/STDEV(D:D)</f>
        <v>0.80262589870385</v>
      </c>
      <c r="G70" s="4" t="n">
        <f aca="false">K$2+(A70-MIN(A:A))*(K$3-K$2)/(MAX(A:A)-MIN(A:A))</f>
        <v>12.5367231638418</v>
      </c>
      <c r="H70" s="1" t="n">
        <v>0</v>
      </c>
    </row>
    <row r="71" customFormat="false" ht="14.5" hidden="false" customHeight="false" outlineLevel="0" collapsed="false">
      <c r="A71" s="1" t="n">
        <v>17250</v>
      </c>
      <c r="B71" s="1" t="n">
        <v>0.0281595083524433</v>
      </c>
      <c r="C71" s="2" t="n">
        <f aca="true">IF(ISERROR(AVERAGE(OFFSET(B71,-G71,,2*G71+1,1))),B71,AVERAGE(OFFSET(B71,-G71,,2*G71+1,1)))</f>
        <v>0.0237073741579485</v>
      </c>
      <c r="D71" s="3" t="n">
        <f aca="true">IF(ISERROR(MEDIAN(OFFSET(B71,-G71,,2*G71+1,1))),B71,MEDIAN(OFFSET(B71,-G71,,2*G71+1,1)))</f>
        <v>0.0226963671398889</v>
      </c>
      <c r="E71" s="2" t="n">
        <f aca="false">(C71-AVERAGE(C:C))/STDEV(C:C)</f>
        <v>0.800712182917639</v>
      </c>
      <c r="F71" s="3" t="n">
        <f aca="false">(D71-AVERAGE(D:D))/STDEV(D:D)</f>
        <v>0.80262589870385</v>
      </c>
      <c r="G71" s="4" t="n">
        <f aca="false">K$2+(A71-MIN(A:A))*(K$3-K$2)/(MAX(A:A)-MIN(A:A))</f>
        <v>12.5593220338983</v>
      </c>
      <c r="H71" s="1" t="n">
        <v>0</v>
      </c>
    </row>
    <row r="72" customFormat="false" ht="14.5" hidden="false" customHeight="false" outlineLevel="0" collapsed="false">
      <c r="A72" s="1" t="n">
        <v>17500</v>
      </c>
      <c r="B72" s="1" t="n">
        <v>0.0281119917552267</v>
      </c>
      <c r="C72" s="2" t="n">
        <f aca="true">IF(ISERROR(AVERAGE(OFFSET(B72,-G72,,2*G72+1,1))),B72,AVERAGE(OFFSET(B72,-G72,,2*G72+1,1)))</f>
        <v>0.0238523001682842</v>
      </c>
      <c r="D72" s="3" t="n">
        <f aca="true">IF(ISERROR(MEDIAN(OFFSET(B72,-G72,,2*G72+1,1))),B72,MEDIAN(OFFSET(B72,-G72,,2*G72+1,1)))</f>
        <v>0.0226963671398889</v>
      </c>
      <c r="E72" s="2" t="n">
        <f aca="false">(C72-AVERAGE(C:C))/STDEV(C:C)</f>
        <v>0.821685452890788</v>
      </c>
      <c r="F72" s="3" t="n">
        <f aca="false">(D72-AVERAGE(D:D))/STDEV(D:D)</f>
        <v>0.80262589870385</v>
      </c>
      <c r="G72" s="4" t="n">
        <f aca="false">K$2+(A72-MIN(A:A))*(K$3-K$2)/(MAX(A:A)-MIN(A:A))</f>
        <v>12.5819209039548</v>
      </c>
      <c r="H72" s="1" t="n">
        <v>0</v>
      </c>
    </row>
    <row r="73" customFormat="false" ht="14.5" hidden="false" customHeight="false" outlineLevel="0" collapsed="false">
      <c r="A73" s="1" t="n">
        <v>17750</v>
      </c>
      <c r="B73" s="1" t="n">
        <v>0.0246840971190235</v>
      </c>
      <c r="C73" s="2" t="n">
        <f aca="true">IF(ISERROR(AVERAGE(OFFSET(B73,-G73,,2*G73+1,1))),B73,AVERAGE(OFFSET(B73,-G73,,2*G73+1,1)))</f>
        <v>0.0239052693589362</v>
      </c>
      <c r="D73" s="3" t="n">
        <f aca="true">IF(ISERROR(MEDIAN(OFFSET(B73,-G73,,2*G73+1,1))),B73,MEDIAN(OFFSET(B73,-G73,,2*G73+1,1)))</f>
        <v>0.0226963671398889</v>
      </c>
      <c r="E73" s="2" t="n">
        <f aca="false">(C73-AVERAGE(C:C))/STDEV(C:C)</f>
        <v>0.829350999835953</v>
      </c>
      <c r="F73" s="3" t="n">
        <f aca="false">(D73-AVERAGE(D:D))/STDEV(D:D)</f>
        <v>0.80262589870385</v>
      </c>
      <c r="G73" s="4" t="n">
        <f aca="false">K$2+(A73-MIN(A:A))*(K$3-K$2)/(MAX(A:A)-MIN(A:A))</f>
        <v>12.6045197740113</v>
      </c>
      <c r="H73" s="1" t="n">
        <v>0</v>
      </c>
    </row>
    <row r="74" customFormat="false" ht="14.5" hidden="false" customHeight="false" outlineLevel="0" collapsed="false">
      <c r="A74" s="1" t="n">
        <v>18000</v>
      </c>
      <c r="B74" s="1" t="n">
        <v>0.0218911279802083</v>
      </c>
      <c r="C74" s="2" t="n">
        <f aca="true">IF(ISERROR(AVERAGE(OFFSET(B74,-G74,,2*G74+1,1))),B74,AVERAGE(OFFSET(B74,-G74,,2*G74+1,1)))</f>
        <v>0.0239651254481583</v>
      </c>
      <c r="D74" s="3" t="n">
        <f aca="true">IF(ISERROR(MEDIAN(OFFSET(B74,-G74,,2*G74+1,1))),B74,MEDIAN(OFFSET(B74,-G74,,2*G74+1,1)))</f>
        <v>0.0226963671398889</v>
      </c>
      <c r="E74" s="2" t="n">
        <f aca="false">(C74-AVERAGE(C:C))/STDEV(C:C)</f>
        <v>0.83801319867716</v>
      </c>
      <c r="F74" s="3" t="n">
        <f aca="false">(D74-AVERAGE(D:D))/STDEV(D:D)</f>
        <v>0.80262589870385</v>
      </c>
      <c r="G74" s="4" t="n">
        <f aca="false">K$2+(A74-MIN(A:A))*(K$3-K$2)/(MAX(A:A)-MIN(A:A))</f>
        <v>12.6271186440678</v>
      </c>
      <c r="H74" s="1" t="n">
        <v>0</v>
      </c>
    </row>
    <row r="75" customFormat="false" ht="14.5" hidden="false" customHeight="false" outlineLevel="0" collapsed="false">
      <c r="A75" s="1" t="n">
        <v>18250</v>
      </c>
      <c r="B75" s="1" t="n">
        <v>0.0220700931511036</v>
      </c>
      <c r="C75" s="2" t="n">
        <f aca="true">IF(ISERROR(AVERAGE(OFFSET(B75,-G75,,2*G75+1,1))),B75,AVERAGE(OFFSET(B75,-G75,,2*G75+1,1)))</f>
        <v>0.024274061806308</v>
      </c>
      <c r="D75" s="3" t="n">
        <f aca="true">IF(ISERROR(MEDIAN(OFFSET(B75,-G75,,2*G75+1,1))),B75,MEDIAN(OFFSET(B75,-G75,,2*G75+1,1)))</f>
        <v>0.0226963671398889</v>
      </c>
      <c r="E75" s="2" t="n">
        <f aca="false">(C75-AVERAGE(C:C))/STDEV(C:C)</f>
        <v>0.882721568341006</v>
      </c>
      <c r="F75" s="3" t="n">
        <f aca="false">(D75-AVERAGE(D:D))/STDEV(D:D)</f>
        <v>0.80262589870385</v>
      </c>
      <c r="G75" s="4" t="n">
        <f aca="false">K$2+(A75-MIN(A:A))*(K$3-K$2)/(MAX(A:A)-MIN(A:A))</f>
        <v>12.6497175141243</v>
      </c>
      <c r="H75" s="1" t="n">
        <v>0</v>
      </c>
    </row>
    <row r="76" customFormat="false" ht="14.5" hidden="false" customHeight="false" outlineLevel="0" collapsed="false">
      <c r="A76" s="1" t="n">
        <v>18500</v>
      </c>
      <c r="B76" s="1" t="n">
        <v>0.0209503029588323</v>
      </c>
      <c r="C76" s="2" t="n">
        <f aca="true">IF(ISERROR(AVERAGE(OFFSET(B76,-G76,,2*G76+1,1))),B76,AVERAGE(OFFSET(B76,-G76,,2*G76+1,1)))</f>
        <v>0.0245988149002644</v>
      </c>
      <c r="D76" s="3" t="n">
        <f aca="true">IF(ISERROR(MEDIAN(OFFSET(B76,-G76,,2*G76+1,1))),B76,MEDIAN(OFFSET(B76,-G76,,2*G76+1,1)))</f>
        <v>0.023027269219432</v>
      </c>
      <c r="E76" s="2" t="n">
        <f aca="false">(C76-AVERAGE(C:C))/STDEV(C:C)</f>
        <v>0.929718889928655</v>
      </c>
      <c r="F76" s="3" t="n">
        <f aca="false">(D76-AVERAGE(D:D))/STDEV(D:D)</f>
        <v>0.852003905355173</v>
      </c>
      <c r="G76" s="4" t="n">
        <f aca="false">K$2+(A76-MIN(A:A))*(K$3-K$2)/(MAX(A:A)-MIN(A:A))</f>
        <v>12.6723163841808</v>
      </c>
      <c r="H76" s="1" t="n">
        <v>0</v>
      </c>
    </row>
    <row r="77" customFormat="false" ht="14.5" hidden="false" customHeight="false" outlineLevel="0" collapsed="false">
      <c r="A77" s="1" t="n">
        <v>18750</v>
      </c>
      <c r="B77" s="1" t="n">
        <v>0.0252186034024922</v>
      </c>
      <c r="C77" s="2" t="n">
        <f aca="true">IF(ISERROR(AVERAGE(OFFSET(B77,-G77,,2*G77+1,1))),B77,AVERAGE(OFFSET(B77,-G77,,2*G77+1,1)))</f>
        <v>0.0249561286321613</v>
      </c>
      <c r="D77" s="3" t="n">
        <f aca="true">IF(ISERROR(MEDIAN(OFFSET(B77,-G77,,2*G77+1,1))),B77,MEDIAN(OFFSET(B77,-G77,,2*G77+1,1)))</f>
        <v>0.0238932493715275</v>
      </c>
      <c r="E77" s="2" t="n">
        <f aca="false">(C77-AVERAGE(C:C))/STDEV(C:C)</f>
        <v>0.981428292173479</v>
      </c>
      <c r="F77" s="3" t="n">
        <f aca="false">(D77-AVERAGE(D:D))/STDEV(D:D)</f>
        <v>0.981227552934311</v>
      </c>
      <c r="G77" s="4" t="n">
        <f aca="false">K$2+(A77-MIN(A:A))*(K$3-K$2)/(MAX(A:A)-MIN(A:A))</f>
        <v>12.6949152542373</v>
      </c>
      <c r="H77" s="1" t="n">
        <v>0</v>
      </c>
    </row>
    <row r="78" customFormat="false" ht="14.5" hidden="false" customHeight="false" outlineLevel="0" collapsed="false">
      <c r="A78" s="1" t="n">
        <v>19000</v>
      </c>
      <c r="B78" s="1" t="n">
        <v>0.0163581573073033</v>
      </c>
      <c r="C78" s="2" t="n">
        <f aca="true">IF(ISERROR(AVERAGE(OFFSET(B78,-G78,,2*G78+1,1))),B78,AVERAGE(OFFSET(B78,-G78,,2*G78+1,1)))</f>
        <v>0.0250908090551202</v>
      </c>
      <c r="D78" s="3" t="n">
        <f aca="true">IF(ISERROR(MEDIAN(OFFSET(B78,-G78,,2*G78+1,1))),B78,MEDIAN(OFFSET(B78,-G78,,2*G78+1,1)))</f>
        <v>0.0240059828446615</v>
      </c>
      <c r="E78" s="2" t="n">
        <f aca="false">(C78-AVERAGE(C:C))/STDEV(C:C)</f>
        <v>1.00091885059201</v>
      </c>
      <c r="F78" s="3" t="n">
        <f aca="false">(D78-AVERAGE(D:D))/STDEV(D:D)</f>
        <v>0.998049913778706</v>
      </c>
      <c r="G78" s="4" t="n">
        <f aca="false">K$2+(A78-MIN(A:A))*(K$3-K$2)/(MAX(A:A)-MIN(A:A))</f>
        <v>12.7175141242938</v>
      </c>
      <c r="H78" s="1" t="n">
        <v>0</v>
      </c>
    </row>
    <row r="79" customFormat="false" ht="14.5" hidden="false" customHeight="false" outlineLevel="0" collapsed="false">
      <c r="A79" s="1" t="n">
        <v>19250</v>
      </c>
      <c r="B79" s="1" t="n">
        <v>0.0203575943424454</v>
      </c>
      <c r="C79" s="2" t="n">
        <f aca="true">IF(ISERROR(AVERAGE(OFFSET(B79,-G79,,2*G79+1,1))),B79,AVERAGE(OFFSET(B79,-G79,,2*G79+1,1)))</f>
        <v>0.0250987269362216</v>
      </c>
      <c r="D79" s="3" t="n">
        <f aca="true">IF(ISERROR(MEDIAN(OFFSET(B79,-G79,,2*G79+1,1))),B79,MEDIAN(OFFSET(B79,-G79,,2*G79+1,1)))</f>
        <v>0.0240059828446615</v>
      </c>
      <c r="E79" s="2" t="n">
        <f aca="false">(C79-AVERAGE(C:C))/STDEV(C:C)</f>
        <v>1.00206470327623</v>
      </c>
      <c r="F79" s="3" t="n">
        <f aca="false">(D79-AVERAGE(D:D))/STDEV(D:D)</f>
        <v>0.998049913778706</v>
      </c>
      <c r="G79" s="4" t="n">
        <f aca="false">K$2+(A79-MIN(A:A))*(K$3-K$2)/(MAX(A:A)-MIN(A:A))</f>
        <v>12.7401129943503</v>
      </c>
      <c r="H79" s="1" t="n">
        <v>0</v>
      </c>
    </row>
    <row r="80" customFormat="false" ht="14.5" hidden="false" customHeight="false" outlineLevel="0" collapsed="false">
      <c r="A80" s="1" t="n">
        <v>19500</v>
      </c>
      <c r="B80" s="1" t="n">
        <v>0.0229521368148325</v>
      </c>
      <c r="C80" s="2" t="n">
        <f aca="true">IF(ISERROR(AVERAGE(OFFSET(B80,-G80,,2*G80+1,1))),B80,AVERAGE(OFFSET(B80,-G80,,2*G80+1,1)))</f>
        <v>0.0253252563545704</v>
      </c>
      <c r="D80" s="3" t="n">
        <f aca="true">IF(ISERROR(MEDIAN(OFFSET(B80,-G80,,2*G80+1,1))),B80,MEDIAN(OFFSET(B80,-G80,,2*G80+1,1)))</f>
        <v>0.0249513502607578</v>
      </c>
      <c r="E80" s="2" t="n">
        <f aca="false">(C80-AVERAGE(C:C))/STDEV(C:C)</f>
        <v>1.03484738070511</v>
      </c>
      <c r="F80" s="3" t="n">
        <f aca="false">(D80-AVERAGE(D:D))/STDEV(D:D)</f>
        <v>1.13911992042358</v>
      </c>
      <c r="G80" s="4" t="n">
        <f aca="false">K$2+(A80-MIN(A:A))*(K$3-K$2)/(MAX(A:A)-MIN(A:A))</f>
        <v>12.7627118644068</v>
      </c>
      <c r="H80" s="1" t="n">
        <v>0</v>
      </c>
    </row>
    <row r="81" customFormat="false" ht="14.5" hidden="false" customHeight="false" outlineLevel="0" collapsed="false">
      <c r="A81" s="1" t="n">
        <v>19750</v>
      </c>
      <c r="B81" s="1" t="n">
        <v>0.0215055331339557</v>
      </c>
      <c r="C81" s="2" t="n">
        <f aca="true">IF(ISERROR(AVERAGE(OFFSET(B81,-G81,,2*G81+1,1))),B81,AVERAGE(OFFSET(B81,-G81,,2*G81+1,1)))</f>
        <v>0.0253347651151172</v>
      </c>
      <c r="D81" s="3" t="n">
        <f aca="true">IF(ISERROR(MEDIAN(OFFSET(B81,-G81,,2*G81+1,1))),B81,MEDIAN(OFFSET(B81,-G81,,2*G81+1,1)))</f>
        <v>0.0249513502607578</v>
      </c>
      <c r="E81" s="2" t="n">
        <f aca="false">(C81-AVERAGE(C:C))/STDEV(C:C)</f>
        <v>1.03622346082762</v>
      </c>
      <c r="F81" s="3" t="n">
        <f aca="false">(D81-AVERAGE(D:D))/STDEV(D:D)</f>
        <v>1.13911992042358</v>
      </c>
      <c r="G81" s="4" t="n">
        <f aca="false">K$2+(A81-MIN(A:A))*(K$3-K$2)/(MAX(A:A)-MIN(A:A))</f>
        <v>12.7853107344633</v>
      </c>
      <c r="H81" s="1" t="n">
        <v>0</v>
      </c>
    </row>
    <row r="82" customFormat="false" ht="14.5" hidden="false" customHeight="false" outlineLevel="0" collapsed="false">
      <c r="A82" s="1" t="n">
        <v>20000</v>
      </c>
      <c r="B82" s="1" t="n">
        <v>0.0194805556033096</v>
      </c>
      <c r="C82" s="2" t="n">
        <f aca="true">IF(ISERROR(AVERAGE(OFFSET(B82,-G82,,2*G82+1,1))),B82,AVERAGE(OFFSET(B82,-G82,,2*G82+1,1)))</f>
        <v>0.0252212291543595</v>
      </c>
      <c r="D82" s="3" t="n">
        <f aca="true">IF(ISERROR(MEDIAN(OFFSET(B82,-G82,,2*G82+1,1))),B82,MEDIAN(OFFSET(B82,-G82,,2*G82+1,1)))</f>
        <v>0.0249513502607578</v>
      </c>
      <c r="E82" s="2" t="n">
        <f aca="false">(C82-AVERAGE(C:C))/STDEV(C:C)</f>
        <v>1.01979286737434</v>
      </c>
      <c r="F82" s="3" t="n">
        <f aca="false">(D82-AVERAGE(D:D))/STDEV(D:D)</f>
        <v>1.13911992042358</v>
      </c>
      <c r="G82" s="4" t="n">
        <f aca="false">K$2+(A82-MIN(A:A))*(K$3-K$2)/(MAX(A:A)-MIN(A:A))</f>
        <v>12.8079096045198</v>
      </c>
      <c r="H82" s="1" t="n">
        <v>0</v>
      </c>
    </row>
    <row r="83" customFormat="false" ht="14.5" hidden="false" customHeight="false" outlineLevel="0" collapsed="false">
      <c r="A83" s="1" t="n">
        <v>20250</v>
      </c>
      <c r="B83" s="1" t="n">
        <v>0.0224405974649453</v>
      </c>
      <c r="C83" s="2" t="n">
        <f aca="true">IF(ISERROR(AVERAGE(OFFSET(B83,-G83,,2*G83+1,1))),B83,AVERAGE(OFFSET(B83,-G83,,2*G83+1,1)))</f>
        <v>0.0250588728925381</v>
      </c>
      <c r="D83" s="3" t="n">
        <f aca="true">IF(ISERROR(MEDIAN(OFFSET(B83,-G83,,2*G83+1,1))),B83,MEDIAN(OFFSET(B83,-G83,,2*G83+1,1)))</f>
        <v>0.0249513502607578</v>
      </c>
      <c r="E83" s="2" t="n">
        <f aca="false">(C83-AVERAGE(C:C))/STDEV(C:C)</f>
        <v>0.996297142189311</v>
      </c>
      <c r="F83" s="3" t="n">
        <f aca="false">(D83-AVERAGE(D:D))/STDEV(D:D)</f>
        <v>1.13911992042358</v>
      </c>
      <c r="G83" s="4" t="n">
        <f aca="false">K$2+(A83-MIN(A:A))*(K$3-K$2)/(MAX(A:A)-MIN(A:A))</f>
        <v>12.8305084745763</v>
      </c>
      <c r="H83" s="1" t="n">
        <v>0</v>
      </c>
    </row>
    <row r="84" customFormat="false" ht="14.5" hidden="false" customHeight="false" outlineLevel="0" collapsed="false">
      <c r="A84" s="1" t="n">
        <v>20500</v>
      </c>
      <c r="B84" s="1" t="n">
        <v>0.0196056564219829</v>
      </c>
      <c r="C84" s="2" t="n">
        <f aca="true">IF(ISERROR(AVERAGE(OFFSET(B84,-G84,,2*G84+1,1))),B84,AVERAGE(OFFSET(B84,-G84,,2*G84+1,1)))</f>
        <v>0.0249509513230155</v>
      </c>
      <c r="D84" s="3" t="n">
        <f aca="true">IF(ISERROR(MEDIAN(OFFSET(B84,-G84,,2*G84+1,1))),B84,MEDIAN(OFFSET(B84,-G84,,2*G84+1,1)))</f>
        <v>0.0249513502607578</v>
      </c>
      <c r="E84" s="2" t="n">
        <f aca="false">(C84-AVERAGE(C:C))/STDEV(C:C)</f>
        <v>0.980679047078017</v>
      </c>
      <c r="F84" s="3" t="n">
        <f aca="false">(D84-AVERAGE(D:D))/STDEV(D:D)</f>
        <v>1.13911992042358</v>
      </c>
      <c r="G84" s="4" t="n">
        <f aca="false">K$2+(A84-MIN(A:A))*(K$3-K$2)/(MAX(A:A)-MIN(A:A))</f>
        <v>12.8531073446328</v>
      </c>
      <c r="H84" s="1" t="n">
        <v>1</v>
      </c>
    </row>
    <row r="85" customFormat="false" ht="14.5" hidden="false" customHeight="false" outlineLevel="0" collapsed="false">
      <c r="A85" s="1" t="n">
        <v>20750</v>
      </c>
      <c r="B85" s="1" t="n">
        <v>0.0277725355415851</v>
      </c>
      <c r="C85" s="2" t="n">
        <f aca="true">IF(ISERROR(AVERAGE(OFFSET(B85,-G85,,2*G85+1,1))),B85,AVERAGE(OFFSET(B85,-G85,,2*G85+1,1)))</f>
        <v>0.0246557532499748</v>
      </c>
      <c r="D85" s="3" t="n">
        <f aca="true">IF(ISERROR(MEDIAN(OFFSET(B85,-G85,,2*G85+1,1))),B85,MEDIAN(OFFSET(B85,-G85,,2*G85+1,1)))</f>
        <v>0.0240059828446615</v>
      </c>
      <c r="E85" s="2" t="n">
        <f aca="false">(C85-AVERAGE(C:C))/STDEV(C:C)</f>
        <v>0.937958842008585</v>
      </c>
      <c r="F85" s="3" t="n">
        <f aca="false">(D85-AVERAGE(D:D))/STDEV(D:D)</f>
        <v>0.998049913778706</v>
      </c>
      <c r="G85" s="4" t="n">
        <f aca="false">K$2+(A85-MIN(A:A))*(K$3-K$2)/(MAX(A:A)-MIN(A:A))</f>
        <v>12.8757062146893</v>
      </c>
      <c r="H85" s="1" t="n">
        <v>0</v>
      </c>
    </row>
    <row r="86" customFormat="false" ht="14.5" hidden="false" customHeight="false" outlineLevel="0" collapsed="false">
      <c r="A86" s="1" t="n">
        <v>21000</v>
      </c>
      <c r="B86" s="1" t="n">
        <v>0.0297416373367942</v>
      </c>
      <c r="C86" s="2" t="n">
        <f aca="true">IF(ISERROR(AVERAGE(OFFSET(B86,-G86,,2*G86+1,1))),B86,AVERAGE(OFFSET(B86,-G86,,2*G86+1,1)))</f>
        <v>0.0242692966394164</v>
      </c>
      <c r="D86" s="3" t="n">
        <f aca="true">IF(ISERROR(MEDIAN(OFFSET(B86,-G86,,2*G86+1,1))),B86,MEDIAN(OFFSET(B86,-G86,,2*G86+1,1)))</f>
        <v>0.0233180675514841</v>
      </c>
      <c r="E86" s="2" t="n">
        <f aca="false">(C86-AVERAGE(C:C))/STDEV(C:C)</f>
        <v>0.882031967271797</v>
      </c>
      <c r="F86" s="3" t="n">
        <f aca="false">(D86-AVERAGE(D:D))/STDEV(D:D)</f>
        <v>0.895397534050665</v>
      </c>
      <c r="G86" s="4" t="n">
        <f aca="false">K$2+(A86-MIN(A:A))*(K$3-K$2)/(MAX(A:A)-MIN(A:A))</f>
        <v>12.8983050847458</v>
      </c>
      <c r="H86" s="1" t="n">
        <v>0</v>
      </c>
    </row>
    <row r="87" customFormat="false" ht="14.5" hidden="false" customHeight="false" outlineLevel="0" collapsed="false">
      <c r="A87" s="1" t="n">
        <v>21250</v>
      </c>
      <c r="B87" s="1" t="n">
        <v>0.0287066938006689</v>
      </c>
      <c r="C87" s="2" t="n">
        <f aca="true">IF(ISERROR(AVERAGE(OFFSET(B87,-G87,,2*G87+1,1))),B87,AVERAGE(OFFSET(B87,-G87,,2*G87+1,1)))</f>
        <v>0.0239452235013907</v>
      </c>
      <c r="D87" s="3" t="n">
        <f aca="true">IF(ISERROR(MEDIAN(OFFSET(B87,-G87,,2*G87+1,1))),B87,MEDIAN(OFFSET(B87,-G87,,2*G87+1,1)))</f>
        <v>0.0233180675514841</v>
      </c>
      <c r="E87" s="2" t="n">
        <f aca="false">(C87-AVERAGE(C:C))/STDEV(C:C)</f>
        <v>0.835133046925381</v>
      </c>
      <c r="F87" s="3" t="n">
        <f aca="false">(D87-AVERAGE(D:D))/STDEV(D:D)</f>
        <v>0.895397534050665</v>
      </c>
      <c r="G87" s="4" t="n">
        <f aca="false">K$2+(A87-MIN(A:A))*(K$3-K$2)/(MAX(A:A)-MIN(A:A))</f>
        <v>12.9209039548023</v>
      </c>
      <c r="H87" s="1" t="n">
        <v>0</v>
      </c>
    </row>
    <row r="88" customFormat="false" ht="14.5" hidden="false" customHeight="false" outlineLevel="0" collapsed="false">
      <c r="A88" s="1" t="n">
        <v>21500</v>
      </c>
      <c r="B88" s="1" t="n">
        <v>0.0333173898703064</v>
      </c>
      <c r="C88" s="2" t="n">
        <f aca="true">IF(ISERROR(AVERAGE(OFFSET(B88,-G88,,2*G88+1,1))),B88,AVERAGE(OFFSET(B88,-G88,,2*G88+1,1)))</f>
        <v>0.0234738519708533</v>
      </c>
      <c r="D88" s="3" t="n">
        <f aca="true">IF(ISERROR(MEDIAN(OFFSET(B88,-G88,,2*G88+1,1))),B88,MEDIAN(OFFSET(B88,-G88,,2*G88+1,1)))</f>
        <v>0.0233180675514841</v>
      </c>
      <c r="E88" s="2" t="n">
        <f aca="false">(C88-AVERAGE(C:C))/STDEV(C:C)</f>
        <v>0.766917532369252</v>
      </c>
      <c r="F88" s="3" t="n">
        <f aca="false">(D88-AVERAGE(D:D))/STDEV(D:D)</f>
        <v>0.895397534050665</v>
      </c>
      <c r="G88" s="4" t="n">
        <f aca="false">K$2+(A88-MIN(A:A))*(K$3-K$2)/(MAX(A:A)-MIN(A:A))</f>
        <v>12.9435028248588</v>
      </c>
      <c r="H88" s="1" t="n">
        <v>0</v>
      </c>
    </row>
    <row r="89" customFormat="false" ht="14.5" hidden="false" customHeight="false" outlineLevel="0" collapsed="false">
      <c r="A89" s="1" t="n">
        <v>21750</v>
      </c>
      <c r="B89" s="1" t="n">
        <v>0.0271823983315678</v>
      </c>
      <c r="C89" s="2" t="n">
        <f aca="true">IF(ISERROR(AVERAGE(OFFSET(B89,-G89,,2*G89+1,1))),B89,AVERAGE(OFFSET(B89,-G89,,2*G89+1,1)))</f>
        <v>0.0231297320961681</v>
      </c>
      <c r="D89" s="3" t="n">
        <f aca="true">IF(ISERROR(MEDIAN(OFFSET(B89,-G89,,2*G89+1,1))),B89,MEDIAN(OFFSET(B89,-G89,,2*G89+1,1)))</f>
        <v>0.0233180675514841</v>
      </c>
      <c r="E89" s="2" t="n">
        <f aca="false">(C89-AVERAGE(C:C))/STDEV(C:C)</f>
        <v>0.717117506699745</v>
      </c>
      <c r="F89" s="3" t="n">
        <f aca="false">(D89-AVERAGE(D:D))/STDEV(D:D)</f>
        <v>0.895397534050665</v>
      </c>
      <c r="G89" s="4" t="n">
        <f aca="false">K$2+(A89-MIN(A:A))*(K$3-K$2)/(MAX(A:A)-MIN(A:A))</f>
        <v>12.9661016949153</v>
      </c>
      <c r="H89" s="1" t="n">
        <v>0</v>
      </c>
    </row>
    <row r="90" customFormat="false" ht="14.5" hidden="false" customHeight="false" outlineLevel="0" collapsed="false">
      <c r="A90" s="1" t="n">
        <v>22000</v>
      </c>
      <c r="B90" s="1" t="n">
        <v>0.0314748128730946</v>
      </c>
      <c r="C90" s="2" t="n">
        <f aca="true">IF(ISERROR(AVERAGE(OFFSET(B90,-G90,,2*G90+1,1))),B90,AVERAGE(OFFSET(B90,-G90,,2*G90+1,1)))</f>
        <v>0.0225295394024066</v>
      </c>
      <c r="D90" s="3" t="n">
        <f aca="true">IF(ISERROR(MEDIAN(OFFSET(B90,-G90,,2*G90+1,1))),B90,MEDIAN(OFFSET(B90,-G90,,2*G90+1,1)))</f>
        <v>0.0231302016737506</v>
      </c>
      <c r="E90" s="2" t="n">
        <f aca="false">(C90-AVERAGE(C:C))/STDEV(C:C)</f>
        <v>0.630259368722916</v>
      </c>
      <c r="F90" s="3" t="n">
        <f aca="false">(D90-AVERAGE(D:D))/STDEV(D:D)</f>
        <v>0.867363734525776</v>
      </c>
      <c r="G90" s="4" t="n">
        <f aca="false">K$2+(A90-MIN(A:A))*(K$3-K$2)/(MAX(A:A)-MIN(A:A))</f>
        <v>12.9887005649718</v>
      </c>
      <c r="H90" s="1" t="n">
        <v>0</v>
      </c>
    </row>
    <row r="91" customFormat="false" ht="14.5" hidden="false" customHeight="false" outlineLevel="0" collapsed="false">
      <c r="A91" s="1" t="n">
        <v>22250</v>
      </c>
      <c r="B91" s="1" t="n">
        <v>0.0233278685702995</v>
      </c>
      <c r="C91" s="2" t="n">
        <f aca="true">IF(ISERROR(AVERAGE(OFFSET(B91,-G91,,2*G91+1,1))),B91,AVERAGE(OFFSET(B91,-G91,,2*G91+1,1)))</f>
        <v>0.0219415104729044</v>
      </c>
      <c r="D91" s="3" t="n">
        <f aca="true">IF(ISERROR(MEDIAN(OFFSET(B91,-G91,,2*G91+1,1))),B91,MEDIAN(OFFSET(B91,-G91,,2*G91+1,1)))</f>
        <v>0.0229521368148325</v>
      </c>
      <c r="E91" s="2" t="n">
        <f aca="false">(C91-AVERAGE(C:C))/STDEV(C:C)</f>
        <v>0.545161535270515</v>
      </c>
      <c r="F91" s="3" t="n">
        <f aca="false">(D91-AVERAGE(D:D))/STDEV(D:D)</f>
        <v>0.840792466674679</v>
      </c>
      <c r="G91" s="4" t="n">
        <f aca="false">K$2+(A91-MIN(A:A))*(K$3-K$2)/(MAX(A:A)-MIN(A:A))</f>
        <v>13.0112994350283</v>
      </c>
      <c r="H91" s="1" t="n">
        <v>0</v>
      </c>
    </row>
    <row r="92" customFormat="false" ht="14.5" hidden="false" customHeight="false" outlineLevel="0" collapsed="false">
      <c r="A92" s="1" t="n">
        <v>22500</v>
      </c>
      <c r="B92" s="1" t="n">
        <v>0.0233082665326687</v>
      </c>
      <c r="C92" s="2" t="n">
        <f aca="true">IF(ISERROR(AVERAGE(OFFSET(B92,-G92,,2*G92+1,1))),B92,AVERAGE(OFFSET(B92,-G92,,2*G92+1,1)))</f>
        <v>0.0216819181405562</v>
      </c>
      <c r="D92" s="3" t="n">
        <f aca="true">IF(ISERROR(MEDIAN(OFFSET(B92,-G92,,2*G92+1,1))),B92,MEDIAN(OFFSET(B92,-G92,,2*G92+1,1)))</f>
        <v>0.0229521368148325</v>
      </c>
      <c r="E92" s="2" t="n">
        <f aca="false">(C92-AVERAGE(C:C))/STDEV(C:C)</f>
        <v>0.507594089256601</v>
      </c>
      <c r="F92" s="3" t="n">
        <f aca="false">(D92-AVERAGE(D:D))/STDEV(D:D)</f>
        <v>0.840792466674679</v>
      </c>
      <c r="G92" s="4" t="n">
        <f aca="false">K$2+(A92-MIN(A:A))*(K$3-K$2)/(MAX(A:A)-MIN(A:A))</f>
        <v>13.0338983050847</v>
      </c>
      <c r="H92" s="1" t="n">
        <v>0</v>
      </c>
    </row>
    <row r="93" customFormat="false" ht="14.5" hidden="false" customHeight="false" outlineLevel="0" collapsed="false">
      <c r="A93" s="1" t="n">
        <v>22750</v>
      </c>
      <c r="B93" s="1" t="n">
        <v>0.0263772958173471</v>
      </c>
      <c r="C93" s="2" t="n">
        <f aca="true">IF(ISERROR(AVERAGE(OFFSET(B93,-G93,,2*G93+1,1))),B93,AVERAGE(OFFSET(B93,-G93,,2*G93+1,1)))</f>
        <v>0.0211564709604344</v>
      </c>
      <c r="D93" s="3" t="n">
        <f aca="true">IF(ISERROR(MEDIAN(OFFSET(B93,-G93,,2*G93+1,1))),B93,MEDIAN(OFFSET(B93,-G93,,2*G93+1,1)))</f>
        <v>0.0229521368148325</v>
      </c>
      <c r="E93" s="2" t="n">
        <f aca="false">(C93-AVERAGE(C:C))/STDEV(C:C)</f>
        <v>0.431552904242286</v>
      </c>
      <c r="F93" s="3" t="n">
        <f aca="false">(D93-AVERAGE(D:D))/STDEV(D:D)</f>
        <v>0.840792466674679</v>
      </c>
      <c r="G93" s="4" t="n">
        <f aca="false">K$2+(A93-MIN(A:A))*(K$3-K$2)/(MAX(A:A)-MIN(A:A))</f>
        <v>13.0564971751412</v>
      </c>
      <c r="H93" s="1" t="n">
        <v>0</v>
      </c>
    </row>
    <row r="94" customFormat="false" ht="14.5" hidden="false" customHeight="false" outlineLevel="0" collapsed="false">
      <c r="A94" s="1" t="n">
        <v>23000</v>
      </c>
      <c r="B94" s="1" t="n">
        <v>0.0308187362253637</v>
      </c>
      <c r="C94" s="2" t="n">
        <f aca="true">IF(ISERROR(AVERAGE(OFFSET(B94,-G94,,2*G94+1,1))),B94,AVERAGE(OFFSET(B94,-G94,,2*G94+1,1)))</f>
        <v>0.0207443511315534</v>
      </c>
      <c r="D94" s="3" t="n">
        <f aca="true">IF(ISERROR(MEDIAN(OFFSET(B94,-G94,,2*G94+1,1))),B94,MEDIAN(OFFSET(B94,-G94,,2*G94+1,1)))</f>
        <v>0.0224405974649453</v>
      </c>
      <c r="E94" s="2" t="n">
        <f aca="false">(C94-AVERAGE(C:C))/STDEV(C:C)</f>
        <v>0.371912123319759</v>
      </c>
      <c r="F94" s="3" t="n">
        <f aca="false">(D94-AVERAGE(D:D))/STDEV(D:D)</f>
        <v>0.764459330733021</v>
      </c>
      <c r="G94" s="4" t="n">
        <f aca="false">K$2+(A94-MIN(A:A))*(K$3-K$2)/(MAX(A:A)-MIN(A:A))</f>
        <v>13.0790960451977</v>
      </c>
      <c r="H94" s="1" t="n">
        <v>0</v>
      </c>
    </row>
    <row r="95" customFormat="false" ht="14.5" hidden="false" customHeight="false" outlineLevel="0" collapsed="false">
      <c r="A95" s="1" t="n">
        <v>23250</v>
      </c>
      <c r="B95" s="1" t="n">
        <v>0.0301406583643939</v>
      </c>
      <c r="C95" s="2" t="n">
        <f aca="true">IF(ISERROR(AVERAGE(OFFSET(B95,-G95,,2*G95+1,1))),B95,AVERAGE(OFFSET(B95,-G95,,2*G95+1,1)))</f>
        <v>0.0204249854423178</v>
      </c>
      <c r="D95" s="3" t="n">
        <f aca="true">IF(ISERROR(MEDIAN(OFFSET(B95,-G95,,2*G95+1,1))),B95,MEDIAN(OFFSET(B95,-G95,,2*G95+1,1)))</f>
        <v>0.0224405974649453</v>
      </c>
      <c r="E95" s="2" t="n">
        <f aca="false">(C95-AVERAGE(C:C))/STDEV(C:C)</f>
        <v>0.325694451247078</v>
      </c>
      <c r="F95" s="3" t="n">
        <f aca="false">(D95-AVERAGE(D:D))/STDEV(D:D)</f>
        <v>0.764459330733021</v>
      </c>
      <c r="G95" s="4" t="n">
        <f aca="false">K$2+(A95-MIN(A:A))*(K$3-K$2)/(MAX(A:A)-MIN(A:A))</f>
        <v>13.1016949152542</v>
      </c>
      <c r="H95" s="1" t="n">
        <v>0</v>
      </c>
    </row>
    <row r="96" customFormat="false" ht="14.5" hidden="false" customHeight="false" outlineLevel="0" collapsed="false">
      <c r="A96" s="1" t="n">
        <v>23500</v>
      </c>
      <c r="B96" s="1" t="n">
        <v>0.0255764461337974</v>
      </c>
      <c r="C96" s="2" t="n">
        <f aca="true">IF(ISERROR(AVERAGE(OFFSET(B96,-G96,,2*G96+1,1))),B96,AVERAGE(OFFSET(B96,-G96,,2*G96+1,1)))</f>
        <v>0.0202817922880636</v>
      </c>
      <c r="D96" s="3" t="n">
        <f aca="true">IF(ISERROR(MEDIAN(OFFSET(B96,-G96,,2*G96+1,1))),B96,MEDIAN(OFFSET(B96,-G96,,2*G96+1,1)))</f>
        <v>0.0224405974649453</v>
      </c>
      <c r="E96" s="2" t="n">
        <f aca="false">(C96-AVERAGE(C:C))/STDEV(C:C)</f>
        <v>0.304971955157369</v>
      </c>
      <c r="F96" s="3" t="n">
        <f aca="false">(D96-AVERAGE(D:D))/STDEV(D:D)</f>
        <v>0.764459330733021</v>
      </c>
      <c r="G96" s="4" t="n">
        <f aca="false">K$2+(A96-MIN(A:A))*(K$3-K$2)/(MAX(A:A)-MIN(A:A))</f>
        <v>13.1242937853107</v>
      </c>
      <c r="H96" s="1" t="n">
        <v>0</v>
      </c>
    </row>
    <row r="97" customFormat="false" ht="14.5" hidden="false" customHeight="false" outlineLevel="0" collapsed="false">
      <c r="A97" s="1" t="n">
        <v>23750</v>
      </c>
      <c r="B97" s="1" t="n">
        <v>0.0253535475448553</v>
      </c>
      <c r="C97" s="2" t="n">
        <f aca="true">IF(ISERROR(AVERAGE(OFFSET(B97,-G97,,2*G97+1,1))),B97,AVERAGE(OFFSET(B97,-G97,,2*G97+1,1)))</f>
        <v>0.0198640808961774</v>
      </c>
      <c r="D97" s="3" t="n">
        <f aca="true">IF(ISERROR(MEDIAN(OFFSET(B97,-G97,,2*G97+1,1))),B97,MEDIAN(OFFSET(B97,-G97,,2*G97+1,1)))</f>
        <v>0.0204368418561675</v>
      </c>
      <c r="E97" s="2" t="n">
        <f aca="false">(C97-AVERAGE(C:C))/STDEV(C:C)</f>
        <v>0.24452197952776</v>
      </c>
      <c r="F97" s="3" t="n">
        <f aca="false">(D97-AVERAGE(D:D))/STDEV(D:D)</f>
        <v>0.465454084484767</v>
      </c>
      <c r="G97" s="4" t="n">
        <f aca="false">K$2+(A97-MIN(A:A))*(K$3-K$2)/(MAX(A:A)-MIN(A:A))</f>
        <v>13.1468926553672</v>
      </c>
      <c r="H97" s="1" t="n">
        <v>0</v>
      </c>
    </row>
    <row r="98" customFormat="false" ht="14.5" hidden="false" customHeight="false" outlineLevel="0" collapsed="false">
      <c r="A98" s="1" t="n">
        <v>24000</v>
      </c>
      <c r="B98" s="1" t="n">
        <v>0.0204368418561675</v>
      </c>
      <c r="C98" s="2" t="n">
        <f aca="true">IF(ISERROR(AVERAGE(OFFSET(B98,-G98,,2*G98+1,1))),B98,AVERAGE(OFFSET(B98,-G98,,2*G98+1,1)))</f>
        <v>0.0194744985784189</v>
      </c>
      <c r="D98" s="3" t="n">
        <f aca="true">IF(ISERROR(MEDIAN(OFFSET(B98,-G98,,2*G98+1,1))),B98,MEDIAN(OFFSET(B98,-G98,,2*G98+1,1)))</f>
        <v>0.0204368418561675</v>
      </c>
      <c r="E98" s="2" t="n">
        <f aca="false">(C98-AVERAGE(C:C))/STDEV(C:C)</f>
        <v>0.188142761551734</v>
      </c>
      <c r="F98" s="3" t="n">
        <f aca="false">(D98-AVERAGE(D:D))/STDEV(D:D)</f>
        <v>0.465454084484767</v>
      </c>
      <c r="G98" s="4" t="n">
        <f aca="false">K$2+(A98-MIN(A:A))*(K$3-K$2)/(MAX(A:A)-MIN(A:A))</f>
        <v>13.1694915254237</v>
      </c>
      <c r="H98" s="1" t="n">
        <v>0</v>
      </c>
    </row>
    <row r="99" customFormat="false" ht="14.5" hidden="false" customHeight="false" outlineLevel="0" collapsed="false">
      <c r="A99" s="1" t="n">
        <v>24250</v>
      </c>
      <c r="B99" s="1" t="n">
        <v>0.0146362252445064</v>
      </c>
      <c r="C99" s="2" t="n">
        <f aca="true">IF(ISERROR(AVERAGE(OFFSET(B99,-G99,,2*G99+1,1))),B99,AVERAGE(OFFSET(B99,-G99,,2*G99+1,1)))</f>
        <v>0.0188302619874304</v>
      </c>
      <c r="D99" s="3" t="n">
        <f aca="true">IF(ISERROR(MEDIAN(OFFSET(B99,-G99,,2*G99+1,1))),B99,MEDIAN(OFFSET(B99,-G99,,2*G99+1,1)))</f>
        <v>0.0156143404384473</v>
      </c>
      <c r="E99" s="2" t="n">
        <f aca="false">(C99-AVERAGE(C:C))/STDEV(C:C)</f>
        <v>0.0949107190903203</v>
      </c>
      <c r="F99" s="3" t="n">
        <f aca="false">(D99-AVERAGE(D:D))/STDEV(D:D)</f>
        <v>-0.254171211944258</v>
      </c>
      <c r="G99" s="4" t="n">
        <f aca="false">K$2+(A99-MIN(A:A))*(K$3-K$2)/(MAX(A:A)-MIN(A:A))</f>
        <v>13.1920903954802</v>
      </c>
      <c r="H99" s="1" t="n">
        <v>0</v>
      </c>
    </row>
    <row r="100" customFormat="false" ht="14.5" hidden="false" customHeight="false" outlineLevel="0" collapsed="false">
      <c r="A100" s="1" t="n">
        <v>24500</v>
      </c>
      <c r="B100" s="1" t="n">
        <v>0.0134652263915395</v>
      </c>
      <c r="C100" s="2" t="n">
        <f aca="true">IF(ISERROR(AVERAGE(OFFSET(B100,-G100,,2*G100+1,1))),B100,AVERAGE(OFFSET(B100,-G100,,2*G100+1,1)))</f>
        <v>0.0180995221789333</v>
      </c>
      <c r="D100" s="3" t="n">
        <f aca="true">IF(ISERROR(MEDIAN(OFFSET(B100,-G100,,2*G100+1,1))),B100,MEDIAN(OFFSET(B100,-G100,,2*G100+1,1)))</f>
        <v>0.0146362252445064</v>
      </c>
      <c r="E100" s="2" t="n">
        <f aca="false">(C100-AVERAGE(C:C))/STDEV(C:C)</f>
        <v>-0.0108398169813787</v>
      </c>
      <c r="F100" s="3" t="n">
        <f aca="false">(D100-AVERAGE(D:D))/STDEV(D:D)</f>
        <v>-0.400127921007123</v>
      </c>
      <c r="G100" s="4" t="n">
        <f aca="false">K$2+(A100-MIN(A:A))*(K$3-K$2)/(MAX(A:A)-MIN(A:A))</f>
        <v>13.2146892655367</v>
      </c>
      <c r="H100" s="1" t="n">
        <v>0</v>
      </c>
    </row>
    <row r="101" customFormat="false" ht="14.5" hidden="false" customHeight="false" outlineLevel="0" collapsed="false">
      <c r="A101" s="1" t="n">
        <v>24750</v>
      </c>
      <c r="B101" s="1" t="n">
        <v>0.00981443335712999</v>
      </c>
      <c r="C101" s="2" t="n">
        <f aca="true">IF(ISERROR(AVERAGE(OFFSET(B101,-G101,,2*G101+1,1))),B101,AVERAGE(OFFSET(B101,-G101,,2*G101+1,1)))</f>
        <v>0.0174746781673878</v>
      </c>
      <c r="D101" s="3" t="n">
        <f aca="true">IF(ISERROR(MEDIAN(OFFSET(B101,-G101,,2*G101+1,1))),B101,MEDIAN(OFFSET(B101,-G101,,2*G101+1,1)))</f>
        <v>0.0134652263915395</v>
      </c>
      <c r="E101" s="2" t="n">
        <f aca="false">(C101-AVERAGE(C:C))/STDEV(C:C)</f>
        <v>-0.101265421846179</v>
      </c>
      <c r="F101" s="3" t="n">
        <f aca="false">(D101-AVERAGE(D:D))/STDEV(D:D)</f>
        <v>-0.57486719502535</v>
      </c>
      <c r="G101" s="4" t="n">
        <f aca="false">K$2+(A101-MIN(A:A))*(K$3-K$2)/(MAX(A:A)-MIN(A:A))</f>
        <v>13.2372881355932</v>
      </c>
      <c r="H101" s="1" t="n">
        <v>0</v>
      </c>
    </row>
    <row r="102" customFormat="false" ht="14.5" hidden="false" customHeight="false" outlineLevel="0" collapsed="false">
      <c r="A102" s="1" t="n">
        <v>25000</v>
      </c>
      <c r="B102" s="1" t="n">
        <v>0.0120031862170178</v>
      </c>
      <c r="C102" s="2" t="n">
        <f aca="true">IF(ISERROR(AVERAGE(OFFSET(B102,-G102,,2*G102+1,1))),B102,AVERAGE(OFFSET(B102,-G102,,2*G102+1,1)))</f>
        <v>0.0166990205664271</v>
      </c>
      <c r="D102" s="3" t="n">
        <f aca="true">IF(ISERROR(MEDIAN(OFFSET(B102,-G102,,2*G102+1,1))),B102,MEDIAN(OFFSET(B102,-G102,,2*G102+1,1)))</f>
        <v>0.0128826595245952</v>
      </c>
      <c r="E102" s="2" t="n">
        <f aca="false">(C102-AVERAGE(C:C))/STDEV(C:C)</f>
        <v>-0.213516329975006</v>
      </c>
      <c r="F102" s="3" t="n">
        <f aca="false">(D102-AVERAGE(D:D))/STDEV(D:D)</f>
        <v>-0.661799228424884</v>
      </c>
      <c r="G102" s="4" t="n">
        <f aca="false">K$2+(A102-MIN(A:A))*(K$3-K$2)/(MAX(A:A)-MIN(A:A))</f>
        <v>13.2598870056497</v>
      </c>
      <c r="H102" s="1" t="n">
        <v>0</v>
      </c>
    </row>
    <row r="103" customFormat="false" ht="14.5" hidden="false" customHeight="false" outlineLevel="0" collapsed="false">
      <c r="A103" s="1" t="n">
        <v>25250</v>
      </c>
      <c r="B103" s="1" t="n">
        <v>0.00961359336469289</v>
      </c>
      <c r="C103" s="2" t="n">
        <f aca="true">IF(ISERROR(AVERAGE(OFFSET(B103,-G103,,2*G103+1,1))),B103,AVERAGE(OFFSET(B103,-G103,,2*G103+1,1)))</f>
        <v>0.0161370014085234</v>
      </c>
      <c r="D103" s="3" t="n">
        <f aca="true">IF(ISERROR(MEDIAN(OFFSET(B103,-G103,,2*G103+1,1))),B103,MEDIAN(OFFSET(B103,-G103,,2*G103+1,1)))</f>
        <v>0.0123746346443688</v>
      </c>
      <c r="E103" s="2" t="n">
        <f aca="false">(C103-AVERAGE(C:C))/STDEV(C:C)</f>
        <v>-0.294850105061274</v>
      </c>
      <c r="F103" s="3" t="n">
        <f aca="false">(D103-AVERAGE(D:D))/STDEV(D:D)</f>
        <v>-0.737607926724664</v>
      </c>
      <c r="G103" s="4" t="n">
        <f aca="false">K$2+(A103-MIN(A:A))*(K$3-K$2)/(MAX(A:A)-MIN(A:A))</f>
        <v>13.2824858757062</v>
      </c>
      <c r="H103" s="1" t="n">
        <v>0</v>
      </c>
    </row>
    <row r="104" customFormat="false" ht="14.5" hidden="false" customHeight="false" outlineLevel="0" collapsed="false">
      <c r="A104" s="1" t="n">
        <v>25500</v>
      </c>
      <c r="B104" s="1" t="n">
        <v>0.0066527583058485</v>
      </c>
      <c r="C104" s="2" t="n">
        <f aca="true">IF(ISERROR(AVERAGE(OFFSET(B104,-G104,,2*G104+1,1))),B104,AVERAGE(OFFSET(B104,-G104,,2*G104+1,1)))</f>
        <v>0.0157092605478172</v>
      </c>
      <c r="D104" s="3" t="n">
        <f aca="true">IF(ISERROR(MEDIAN(OFFSET(B104,-G104,,2*G104+1,1))),B104,MEDIAN(OFFSET(B104,-G104,,2*G104+1,1)))</f>
        <v>0.0123746346443688</v>
      </c>
      <c r="E104" s="2" t="n">
        <f aca="false">(C104-AVERAGE(C:C))/STDEV(C:C)</f>
        <v>-0.356751516197603</v>
      </c>
      <c r="F104" s="3" t="n">
        <f aca="false">(D104-AVERAGE(D:D))/STDEV(D:D)</f>
        <v>-0.737607926724664</v>
      </c>
      <c r="G104" s="4" t="n">
        <f aca="false">K$2+(A104-MIN(A:A))*(K$3-K$2)/(MAX(A:A)-MIN(A:A))</f>
        <v>13.3050847457627</v>
      </c>
      <c r="H104" s="1" t="n">
        <v>0</v>
      </c>
    </row>
    <row r="105" customFormat="false" ht="14.5" hidden="false" customHeight="false" outlineLevel="0" collapsed="false">
      <c r="A105" s="1" t="n">
        <v>25750</v>
      </c>
      <c r="B105" s="1" t="n">
        <v>0.00934916433390058</v>
      </c>
      <c r="C105" s="2" t="n">
        <f aca="true">IF(ISERROR(AVERAGE(OFFSET(B105,-G105,,2*G105+1,1))),B105,AVERAGE(OFFSET(B105,-G105,,2*G105+1,1)))</f>
        <v>0.0153702012867031</v>
      </c>
      <c r="D105" s="3" t="n">
        <f aca="true">IF(ISERROR(MEDIAN(OFFSET(B105,-G105,,2*G105+1,1))),B105,MEDIAN(OFFSET(B105,-G105,,2*G105+1,1)))</f>
        <v>0.0123746346443688</v>
      </c>
      <c r="E105" s="2" t="n">
        <f aca="false">(C105-AVERAGE(C:C))/STDEV(C:C)</f>
        <v>-0.405819184615223</v>
      </c>
      <c r="F105" s="3" t="n">
        <f aca="false">(D105-AVERAGE(D:D))/STDEV(D:D)</f>
        <v>-0.737607926724664</v>
      </c>
      <c r="G105" s="4" t="n">
        <f aca="false">K$2+(A105-MIN(A:A))*(K$3-K$2)/(MAX(A:A)-MIN(A:A))</f>
        <v>13.3276836158192</v>
      </c>
      <c r="H105" s="1" t="n">
        <v>0</v>
      </c>
    </row>
    <row r="106" customFormat="false" ht="14.5" hidden="false" customHeight="false" outlineLevel="0" collapsed="false">
      <c r="A106" s="1" t="n">
        <v>26000</v>
      </c>
      <c r="B106" s="1" t="n">
        <v>0.00617052047915558</v>
      </c>
      <c r="C106" s="2" t="n">
        <f aca="true">IF(ISERROR(AVERAGE(OFFSET(B106,-G106,,2*G106+1,1))),B106,AVERAGE(OFFSET(B106,-G106,,2*G106+1,1)))</f>
        <v>0.0151321113047569</v>
      </c>
      <c r="D106" s="3" t="n">
        <f aca="true">IF(ISERROR(MEDIAN(OFFSET(B106,-G106,,2*G106+1,1))),B106,MEDIAN(OFFSET(B106,-G106,,2*G106+1,1)))</f>
        <v>0.0123746346443688</v>
      </c>
      <c r="E106" s="2" t="n">
        <f aca="false">(C106-AVERAGE(C:C))/STDEV(C:C)</f>
        <v>-0.440274873126155</v>
      </c>
      <c r="F106" s="3" t="n">
        <f aca="false">(D106-AVERAGE(D:D))/STDEV(D:D)</f>
        <v>-0.737607926724664</v>
      </c>
      <c r="G106" s="4" t="n">
        <f aca="false">K$2+(A106-MIN(A:A))*(K$3-K$2)/(MAX(A:A)-MIN(A:A))</f>
        <v>13.3502824858757</v>
      </c>
      <c r="H106" s="1" t="n">
        <v>0</v>
      </c>
    </row>
    <row r="107" customFormat="false" ht="14.5" hidden="false" customHeight="false" outlineLevel="0" collapsed="false">
      <c r="A107" s="1" t="n">
        <v>26250</v>
      </c>
      <c r="B107" s="1" t="n">
        <v>0.011824901435046</v>
      </c>
      <c r="C107" s="2" t="n">
        <f aca="true">IF(ISERROR(AVERAGE(OFFSET(B107,-G107,,2*G107+1,1))),B107,AVERAGE(OFFSET(B107,-G107,,2*G107+1,1)))</f>
        <v>0.0148468205937951</v>
      </c>
      <c r="D107" s="3" t="n">
        <f aca="true">IF(ISERROR(MEDIAN(OFFSET(B107,-G107,,2*G107+1,1))),B107,MEDIAN(OFFSET(B107,-G107,,2*G107+1,1)))</f>
        <v>0.0123746346443688</v>
      </c>
      <c r="E107" s="2" t="n">
        <f aca="false">(C107-AVERAGE(C:C))/STDEV(C:C)</f>
        <v>-0.481561313620676</v>
      </c>
      <c r="F107" s="3" t="n">
        <f aca="false">(D107-AVERAGE(D:D))/STDEV(D:D)</f>
        <v>-0.737607926724664</v>
      </c>
      <c r="G107" s="4" t="n">
        <f aca="false">K$2+(A107-MIN(A:A))*(K$3-K$2)/(MAX(A:A)-MIN(A:A))</f>
        <v>13.3728813559322</v>
      </c>
      <c r="H107" s="1" t="n">
        <v>0</v>
      </c>
    </row>
    <row r="108" customFormat="false" ht="14.5" hidden="false" customHeight="false" outlineLevel="0" collapsed="false">
      <c r="A108" s="1" t="n">
        <v>26500</v>
      </c>
      <c r="B108" s="1" t="n">
        <v>0.0128826595245952</v>
      </c>
      <c r="C108" s="2" t="n">
        <f aca="true">IF(ISERROR(AVERAGE(OFFSET(B108,-G108,,2*G108+1,1))),B108,AVERAGE(OFFSET(B108,-G108,,2*G108+1,1)))</f>
        <v>0.014268514005392</v>
      </c>
      <c r="D108" s="3" t="n">
        <f aca="true">IF(ISERROR(MEDIAN(OFFSET(B108,-G108,,2*G108+1,1))),B108,MEDIAN(OFFSET(B108,-G108,,2*G108+1,1)))</f>
        <v>0.0123746346443688</v>
      </c>
      <c r="E108" s="2" t="n">
        <f aca="false">(C108-AVERAGE(C:C))/STDEV(C:C)</f>
        <v>-0.565252158195312</v>
      </c>
      <c r="F108" s="3" t="n">
        <f aca="false">(D108-AVERAGE(D:D))/STDEV(D:D)</f>
        <v>-0.737607926724664</v>
      </c>
      <c r="G108" s="4" t="n">
        <f aca="false">K$2+(A108-MIN(A:A))*(K$3-K$2)/(MAX(A:A)-MIN(A:A))</f>
        <v>13.3954802259887</v>
      </c>
      <c r="H108" s="1" t="n">
        <v>0</v>
      </c>
    </row>
    <row r="109" customFormat="false" ht="14.5" hidden="false" customHeight="false" outlineLevel="0" collapsed="false">
      <c r="A109" s="1" t="n">
        <v>26750</v>
      </c>
      <c r="B109" s="1" t="n">
        <v>0.0156143404384473</v>
      </c>
      <c r="C109" s="2" t="n">
        <f aca="true">IF(ISERROR(AVERAGE(OFFSET(B109,-G109,,2*G109+1,1))),B109,AVERAGE(OFFSET(B109,-G109,,2*G109+1,1)))</f>
        <v>0.0135728881302906</v>
      </c>
      <c r="D109" s="3" t="n">
        <f aca="true">IF(ISERROR(MEDIAN(OFFSET(B109,-G109,,2*G109+1,1))),B109,MEDIAN(OFFSET(B109,-G109,,2*G109+1,1)))</f>
        <v>0.0120078810681681</v>
      </c>
      <c r="E109" s="2" t="n">
        <f aca="false">(C109-AVERAGE(C:C))/STDEV(C:C)</f>
        <v>-0.665921108130606</v>
      </c>
      <c r="F109" s="3" t="n">
        <f aca="false">(D109-AVERAGE(D:D))/STDEV(D:D)</f>
        <v>-0.792335780203375</v>
      </c>
      <c r="G109" s="4" t="n">
        <f aca="false">K$2+(A109-MIN(A:A))*(K$3-K$2)/(MAX(A:A)-MIN(A:A))</f>
        <v>13.4180790960452</v>
      </c>
      <c r="H109" s="1" t="n">
        <v>0</v>
      </c>
    </row>
    <row r="110" customFormat="false" ht="14.5" hidden="false" customHeight="false" outlineLevel="0" collapsed="false">
      <c r="A110" s="1" t="n">
        <v>27000</v>
      </c>
      <c r="B110" s="1" t="n">
        <v>0.0111623898840156</v>
      </c>
      <c r="C110" s="2" t="n">
        <f aca="true">IF(ISERROR(AVERAGE(OFFSET(B110,-G110,,2*G110+1,1))),B110,AVERAGE(OFFSET(B110,-G110,,2*G110+1,1)))</f>
        <v>0.0130310087566604</v>
      </c>
      <c r="D110" s="3" t="n">
        <f aca="true">IF(ISERROR(MEDIAN(OFFSET(B110,-G110,,2*G110+1,1))),B110,MEDIAN(OFFSET(B110,-G110,,2*G110+1,1)))</f>
        <v>0.0120031862170178</v>
      </c>
      <c r="E110" s="2" t="n">
        <f aca="false">(C110-AVERAGE(C:C))/STDEV(C:C)</f>
        <v>-0.74434031231417</v>
      </c>
      <c r="F110" s="3" t="n">
        <f aca="false">(D110-AVERAGE(D:D))/STDEV(D:D)</f>
        <v>-0.793036357218924</v>
      </c>
      <c r="G110" s="4" t="n">
        <f aca="false">K$2+(A110-MIN(A:A))*(K$3-K$2)/(MAX(A:A)-MIN(A:A))</f>
        <v>13.4406779661017</v>
      </c>
      <c r="H110" s="1" t="n">
        <v>0</v>
      </c>
    </row>
    <row r="111" customFormat="false" ht="14.5" hidden="false" customHeight="false" outlineLevel="0" collapsed="false">
      <c r="A111" s="1" t="n">
        <v>27250</v>
      </c>
      <c r="B111" s="1" t="n">
        <v>0.00908693384250415</v>
      </c>
      <c r="C111" s="2" t="n">
        <f aca="true">IF(ISERROR(AVERAGE(OFFSET(B111,-G111,,2*G111+1,1))),B111,AVERAGE(OFFSET(B111,-G111,,2*G111+1,1)))</f>
        <v>0.0125818714507575</v>
      </c>
      <c r="D111" s="3" t="n">
        <f aca="true">IF(ISERROR(MEDIAN(OFFSET(B111,-G111,,2*G111+1,1))),B111,MEDIAN(OFFSET(B111,-G111,,2*G111+1,1)))</f>
        <v>0.0120031862170178</v>
      </c>
      <c r="E111" s="2" t="n">
        <f aca="false">(C111-AVERAGE(C:C))/STDEV(C:C)</f>
        <v>-0.809338154660719</v>
      </c>
      <c r="F111" s="3" t="n">
        <f aca="false">(D111-AVERAGE(D:D))/STDEV(D:D)</f>
        <v>-0.793036357218924</v>
      </c>
      <c r="G111" s="4" t="n">
        <f aca="false">K$2+(A111-MIN(A:A))*(K$3-K$2)/(MAX(A:A)-MIN(A:A))</f>
        <v>13.4632768361582</v>
      </c>
      <c r="H111" s="1" t="n">
        <v>0</v>
      </c>
    </row>
    <row r="112" customFormat="false" ht="14.5" hidden="false" customHeight="false" outlineLevel="0" collapsed="false">
      <c r="A112" s="1" t="n">
        <v>27500</v>
      </c>
      <c r="B112" s="1" t="n">
        <v>0.0103781475848949</v>
      </c>
      <c r="C112" s="2" t="n">
        <f aca="true">IF(ISERROR(AVERAGE(OFFSET(B112,-G112,,2*G112+1,1))),B112,AVERAGE(OFFSET(B112,-G112,,2*G112+1,1)))</f>
        <v>0.0123872403256169</v>
      </c>
      <c r="D112" s="3" t="n">
        <f aca="true">IF(ISERROR(MEDIAN(OFFSET(B112,-G112,,2*G112+1,1))),B112,MEDIAN(OFFSET(B112,-G112,,2*G112+1,1)))</f>
        <v>0.0120031862170178</v>
      </c>
      <c r="E112" s="2" t="n">
        <f aca="false">(C112-AVERAGE(C:C))/STDEV(C:C)</f>
        <v>-0.837504604032328</v>
      </c>
      <c r="F112" s="3" t="n">
        <f aca="false">(D112-AVERAGE(D:D))/STDEV(D:D)</f>
        <v>-0.793036357218924</v>
      </c>
      <c r="G112" s="4" t="n">
        <f aca="false">K$2+(A112-MIN(A:A))*(K$3-K$2)/(MAX(A:A)-MIN(A:A))</f>
        <v>13.4858757062147</v>
      </c>
      <c r="H112" s="1" t="n">
        <v>0</v>
      </c>
    </row>
    <row r="113" customFormat="false" ht="14.5" hidden="false" customHeight="false" outlineLevel="0" collapsed="false">
      <c r="A113" s="1" t="n">
        <v>27750</v>
      </c>
      <c r="B113" s="1" t="n">
        <v>0.0100116625073744</v>
      </c>
      <c r="C113" s="2" t="n">
        <f aca="true">IF(ISERROR(AVERAGE(OFFSET(B113,-G113,,2*G113+1,1))),B113,AVERAGE(OFFSET(B113,-G113,,2*G113+1,1)))</f>
        <v>0.0125663675273521</v>
      </c>
      <c r="D113" s="3" t="n">
        <f aca="true">IF(ISERROR(MEDIAN(OFFSET(B113,-G113,,2*G113+1,1))),B113,MEDIAN(OFFSET(B113,-G113,,2*G113+1,1)))</f>
        <v>0.0120055336425929</v>
      </c>
      <c r="E113" s="2" t="n">
        <f aca="false">(C113-AVERAGE(C:C))/STDEV(C:C)</f>
        <v>-0.811581837285183</v>
      </c>
      <c r="F113" s="3" t="n">
        <f aca="false">(D113-AVERAGE(D:D))/STDEV(D:D)</f>
        <v>-0.79268606871115</v>
      </c>
      <c r="G113" s="4" t="n">
        <f aca="false">K$2+(A113-MIN(A:A))*(K$3-K$2)/(MAX(A:A)-MIN(A:A))</f>
        <v>13.5084745762712</v>
      </c>
      <c r="H113" s="1" t="n">
        <v>0</v>
      </c>
    </row>
    <row r="114" customFormat="false" ht="14.5" hidden="false" customHeight="false" outlineLevel="0" collapsed="false">
      <c r="A114" s="1" t="n">
        <v>28000</v>
      </c>
      <c r="B114" s="1" t="n">
        <v>0.0118359054889392</v>
      </c>
      <c r="C114" s="2" t="n">
        <f aca="true">IF(ISERROR(AVERAGE(OFFSET(B114,-G114,,2*G114+1,1))),B114,AVERAGE(OFFSET(B114,-G114,,2*G114+1,1)))</f>
        <v>0.0125559118493373</v>
      </c>
      <c r="D114" s="3" t="n">
        <f aca="true">IF(ISERROR(MEDIAN(OFFSET(B114,-G114,,2*G114+1,1))),B114,MEDIAN(OFFSET(B114,-G114,,2*G114+1,1)))</f>
        <v>0.0120055336425929</v>
      </c>
      <c r="E114" s="2" t="n">
        <f aca="false">(C114-AVERAGE(C:C))/STDEV(C:C)</f>
        <v>-0.813094952544824</v>
      </c>
      <c r="F114" s="3" t="n">
        <f aca="false">(D114-AVERAGE(D:D))/STDEV(D:D)</f>
        <v>-0.79268606871115</v>
      </c>
      <c r="G114" s="4" t="n">
        <f aca="false">K$2+(A114-MIN(A:A))*(K$3-K$2)/(MAX(A:A)-MIN(A:A))</f>
        <v>13.5310734463277</v>
      </c>
      <c r="H114" s="1" t="n">
        <v>0</v>
      </c>
    </row>
    <row r="115" customFormat="false" ht="14.5" hidden="false" customHeight="false" outlineLevel="0" collapsed="false">
      <c r="A115" s="1" t="n">
        <v>28250</v>
      </c>
      <c r="B115" s="1" t="n">
        <v>0.0123746346443688</v>
      </c>
      <c r="C115" s="2" t="n">
        <f aca="true">IF(ISERROR(AVERAGE(OFFSET(B115,-G115,,2*G115+1,1))),B115,AVERAGE(OFFSET(B115,-G115,,2*G115+1,1)))</f>
        <v>0.012545879538129</v>
      </c>
      <c r="D115" s="3" t="n">
        <f aca="true">IF(ISERROR(MEDIAN(OFFSET(B115,-G115,,2*G115+1,1))),B115,MEDIAN(OFFSET(B115,-G115,,2*G115+1,1)))</f>
        <v>0.0120055336425929</v>
      </c>
      <c r="E115" s="2" t="n">
        <f aca="false">(C115-AVERAGE(C:C))/STDEV(C:C)</f>
        <v>-0.814546799393697</v>
      </c>
      <c r="F115" s="3" t="n">
        <f aca="false">(D115-AVERAGE(D:D))/STDEV(D:D)</f>
        <v>-0.79268606871115</v>
      </c>
      <c r="G115" s="4" t="n">
        <f aca="false">K$2+(A115-MIN(A:A))*(K$3-K$2)/(MAX(A:A)-MIN(A:A))</f>
        <v>13.5536723163842</v>
      </c>
      <c r="H115" s="1" t="n">
        <v>0</v>
      </c>
    </row>
    <row r="116" customFormat="false" ht="14.5" hidden="false" customHeight="false" outlineLevel="0" collapsed="false">
      <c r="A116" s="1" t="n">
        <v>28500</v>
      </c>
      <c r="B116" s="1" t="n">
        <v>0.0120078810681681</v>
      </c>
      <c r="C116" s="2" t="n">
        <f aca="true">IF(ISERROR(AVERAGE(OFFSET(B116,-G116,,2*G116+1,1))),B116,AVERAGE(OFFSET(B116,-G116,,2*G116+1,1)))</f>
        <v>0.0125187305859774</v>
      </c>
      <c r="D116" s="3" t="n">
        <f aca="true">IF(ISERROR(MEDIAN(OFFSET(B116,-G116,,2*G116+1,1))),B116,MEDIAN(OFFSET(B116,-G116,,2*G116+1,1)))</f>
        <v>0.0119218932785536</v>
      </c>
      <c r="E116" s="2" t="n">
        <f aca="false">(C116-AVERAGE(C:C))/STDEV(C:C)</f>
        <v>-0.818475716650469</v>
      </c>
      <c r="F116" s="3" t="n">
        <f aca="false">(D116-AVERAGE(D:D))/STDEV(D:D)</f>
        <v>-0.805167085625745</v>
      </c>
      <c r="G116" s="4" t="n">
        <f aca="false">K$2+(A116-MIN(A:A))*(K$3-K$2)/(MAX(A:A)-MIN(A:A))</f>
        <v>13.5762711864407</v>
      </c>
      <c r="H116" s="1" t="n">
        <v>0</v>
      </c>
    </row>
    <row r="117" customFormat="false" ht="14.5" hidden="false" customHeight="false" outlineLevel="0" collapsed="false">
      <c r="A117" s="1" t="n">
        <v>28750</v>
      </c>
      <c r="B117" s="1" t="n">
        <v>0.0199258096340257</v>
      </c>
      <c r="C117" s="2" t="n">
        <f aca="true">IF(ISERROR(AVERAGE(OFFSET(B117,-G117,,2*G117+1,1))),B117,AVERAGE(OFFSET(B117,-G117,,2*G117+1,1)))</f>
        <v>0.0125509136285562</v>
      </c>
      <c r="D117" s="3" t="n">
        <f aca="true">IF(ISERROR(MEDIAN(OFFSET(B117,-G117,,2*G117+1,1))),B117,MEDIAN(OFFSET(B117,-G117,,2*G117+1,1)))</f>
        <v>0.0119218932785536</v>
      </c>
      <c r="E117" s="2" t="n">
        <f aca="false">(C117-AVERAGE(C:C))/STDEV(C:C)</f>
        <v>-0.81381828049392</v>
      </c>
      <c r="F117" s="3" t="n">
        <f aca="false">(D117-AVERAGE(D:D))/STDEV(D:D)</f>
        <v>-0.805167085625745</v>
      </c>
      <c r="G117" s="4" t="n">
        <f aca="false">K$2+(A117-MIN(A:A))*(K$3-K$2)/(MAX(A:A)-MIN(A:A))</f>
        <v>13.5988700564972</v>
      </c>
      <c r="H117" s="1" t="n">
        <v>0</v>
      </c>
    </row>
    <row r="118" customFormat="false" ht="14.5" hidden="false" customHeight="false" outlineLevel="0" collapsed="false">
      <c r="A118" s="1" t="n">
        <v>29000</v>
      </c>
      <c r="B118" s="1" t="n">
        <v>0.0141732685202194</v>
      </c>
      <c r="C118" s="2" t="n">
        <f aca="true">IF(ISERROR(AVERAGE(OFFSET(B118,-G118,,2*G118+1,1))),B118,AVERAGE(OFFSET(B118,-G118,,2*G118+1,1)))</f>
        <v>0.0127128265555044</v>
      </c>
      <c r="D118" s="3" t="n">
        <f aca="true">IF(ISERROR(MEDIAN(OFFSET(B118,-G118,,2*G118+1,1))),B118,MEDIAN(OFFSET(B118,-G118,,2*G118+1,1)))</f>
        <v>0.0119218932785536</v>
      </c>
      <c r="E118" s="2" t="n">
        <f aca="false">(C118-AVERAGE(C:C))/STDEV(C:C)</f>
        <v>-0.790386713440079</v>
      </c>
      <c r="F118" s="3" t="n">
        <f aca="false">(D118-AVERAGE(D:D))/STDEV(D:D)</f>
        <v>-0.805167085625745</v>
      </c>
      <c r="G118" s="4" t="n">
        <f aca="false">K$2+(A118-MIN(A:A))*(K$3-K$2)/(MAX(A:A)-MIN(A:A))</f>
        <v>13.6214689265537</v>
      </c>
      <c r="H118" s="1" t="n">
        <v>0</v>
      </c>
    </row>
    <row r="119" customFormat="false" ht="14.5" hidden="false" customHeight="false" outlineLevel="0" collapsed="false">
      <c r="A119" s="1" t="n">
        <v>29250</v>
      </c>
      <c r="B119" s="1" t="n">
        <v>0.0168798370201213</v>
      </c>
      <c r="C119" s="2" t="n">
        <f aca="true">IF(ISERROR(AVERAGE(OFFSET(B119,-G119,,2*G119+1,1))),B119,AVERAGE(OFFSET(B119,-G119,,2*G119+1,1)))</f>
        <v>0.0127429714201932</v>
      </c>
      <c r="D119" s="3" t="n">
        <f aca="true">IF(ISERROR(MEDIAN(OFFSET(B119,-G119,,2*G119+1,1))),B119,MEDIAN(OFFSET(B119,-G119,,2*G119+1,1)))</f>
        <v>0.0119218932785536</v>
      </c>
      <c r="E119" s="2" t="n">
        <f aca="false">(C119-AVERAGE(C:C))/STDEV(C:C)</f>
        <v>-0.786024236449521</v>
      </c>
      <c r="F119" s="3" t="n">
        <f aca="false">(D119-AVERAGE(D:D))/STDEV(D:D)</f>
        <v>-0.805167085625745</v>
      </c>
      <c r="G119" s="4" t="n">
        <f aca="false">K$2+(A119-MIN(A:A))*(K$3-K$2)/(MAX(A:A)-MIN(A:A))</f>
        <v>13.6440677966102</v>
      </c>
      <c r="H119" s="1" t="n">
        <v>0</v>
      </c>
    </row>
    <row r="120" customFormat="false" ht="14.5" hidden="false" customHeight="false" outlineLevel="0" collapsed="false">
      <c r="A120" s="1" t="n">
        <v>29500</v>
      </c>
      <c r="B120" s="1" t="n">
        <v>0.0186744466213775</v>
      </c>
      <c r="C120" s="2" t="n">
        <f aca="true">IF(ISERROR(AVERAGE(OFFSET(B120,-G120,,2*G120+1,1))),B120,AVERAGE(OFFSET(B120,-G120,,2*G120+1,1)))</f>
        <v>0.0130706097482908</v>
      </c>
      <c r="D120" s="3" t="n">
        <f aca="true">IF(ISERROR(MEDIAN(OFFSET(B120,-G120,,2*G120+1,1))),B120,MEDIAN(OFFSET(B120,-G120,,2*G120+1,1)))</f>
        <v>0.0121912578562685</v>
      </c>
      <c r="E120" s="2" t="n">
        <f aca="false">(C120-AVERAGE(C:C))/STDEV(C:C)</f>
        <v>-0.738609372183102</v>
      </c>
      <c r="F120" s="3" t="n">
        <f aca="false">(D120-AVERAGE(D:D))/STDEV(D:D)</f>
        <v>-0.76497185346402</v>
      </c>
      <c r="G120" s="4" t="n">
        <f aca="false">K$2+(A120-MIN(A:A))*(K$3-K$2)/(MAX(A:A)-MIN(A:A))</f>
        <v>13.6666666666667</v>
      </c>
      <c r="H120" s="1" t="n">
        <v>0</v>
      </c>
    </row>
    <row r="121" customFormat="false" ht="14.5" hidden="false" customHeight="false" outlineLevel="0" collapsed="false">
      <c r="A121" s="1" t="n">
        <v>29750</v>
      </c>
      <c r="B121" s="1" t="n">
        <v>0.0152044583384798</v>
      </c>
      <c r="C121" s="2" t="n">
        <f aca="true">IF(ISERROR(AVERAGE(OFFSET(B121,-G121,,2*G121+1,1))),B121,AVERAGE(OFFSET(B121,-G121,,2*G121+1,1)))</f>
        <v>0.0130542930535921</v>
      </c>
      <c r="D121" s="3" t="n">
        <f aca="true">IF(ISERROR(MEDIAN(OFFSET(B121,-G121,,2*G121+1,1))),B121,MEDIAN(OFFSET(B121,-G121,,2*G121+1,1)))</f>
        <v>0.0121912578562685</v>
      </c>
      <c r="E121" s="2" t="n">
        <f aca="false">(C121-AVERAGE(C:C))/STDEV(C:C)</f>
        <v>-0.740970676701125</v>
      </c>
      <c r="F121" s="3" t="n">
        <f aca="false">(D121-AVERAGE(D:D))/STDEV(D:D)</f>
        <v>-0.76497185346402</v>
      </c>
      <c r="G121" s="4" t="n">
        <f aca="false">K$2+(A121-MIN(A:A))*(K$3-K$2)/(MAX(A:A)-MIN(A:A))</f>
        <v>13.6892655367232</v>
      </c>
      <c r="H121" s="1" t="n">
        <v>0</v>
      </c>
    </row>
    <row r="122" customFormat="false" ht="14.5" hidden="false" customHeight="false" outlineLevel="0" collapsed="false">
      <c r="A122" s="1" t="n">
        <v>30000</v>
      </c>
      <c r="B122" s="1" t="n">
        <v>0.0113587597366569</v>
      </c>
      <c r="C122" s="2" t="n">
        <f aca="true">IF(ISERROR(AVERAGE(OFFSET(B122,-G122,,2*G122+1,1))),B122,AVERAGE(OFFSET(B122,-G122,,2*G122+1,1)))</f>
        <v>0.0131365180542979</v>
      </c>
      <c r="D122" s="3" t="n">
        <f aca="true">IF(ISERROR(MEDIAN(OFFSET(B122,-G122,,2*G122+1,1))),B122,MEDIAN(OFFSET(B122,-G122,,2*G122+1,1)))</f>
        <v>0.0121912578562685</v>
      </c>
      <c r="E122" s="2" t="n">
        <f aca="false">(C122-AVERAGE(C:C))/STDEV(C:C)</f>
        <v>-0.729071314161924</v>
      </c>
      <c r="F122" s="3" t="n">
        <f aca="false">(D122-AVERAGE(D:D))/STDEV(D:D)</f>
        <v>-0.76497185346402</v>
      </c>
      <c r="G122" s="4" t="n">
        <f aca="false">K$2+(A122-MIN(A:A))*(K$3-K$2)/(MAX(A:A)-MIN(A:A))</f>
        <v>13.7118644067797</v>
      </c>
      <c r="H122" s="1" t="n">
        <v>0</v>
      </c>
    </row>
    <row r="123" customFormat="false" ht="14.5" hidden="false" customHeight="false" outlineLevel="0" collapsed="false">
      <c r="A123" s="1" t="n">
        <v>30250</v>
      </c>
      <c r="B123" s="1" t="n">
        <v>0.0109457030457829</v>
      </c>
      <c r="C123" s="2" t="n">
        <f aca="true">IF(ISERROR(AVERAGE(OFFSET(B123,-G123,,2*G123+1,1))),B123,AVERAGE(OFFSET(B123,-G123,,2*G123+1,1)))</f>
        <v>0.0130033404162466</v>
      </c>
      <c r="D123" s="3" t="n">
        <f aca="true">IF(ISERROR(MEDIAN(OFFSET(B123,-G123,,2*G123+1,1))),B123,MEDIAN(OFFSET(B123,-G123,,2*G123+1,1)))</f>
        <v>0.0119466238205893</v>
      </c>
      <c r="E123" s="2" t="n">
        <f aca="false">(C123-AVERAGE(C:C))/STDEV(C:C)</f>
        <v>-0.748344393927013</v>
      </c>
      <c r="F123" s="3" t="n">
        <f aca="false">(D123-AVERAGE(D:D))/STDEV(D:D)</f>
        <v>-0.80147673447771</v>
      </c>
      <c r="G123" s="4" t="n">
        <f aca="false">K$2+(A123-MIN(A:A))*(K$3-K$2)/(MAX(A:A)-MIN(A:A))</f>
        <v>13.7344632768362</v>
      </c>
      <c r="H123" s="1" t="n">
        <v>0</v>
      </c>
    </row>
    <row r="124" customFormat="false" ht="14.5" hidden="false" customHeight="false" outlineLevel="0" collapsed="false">
      <c r="A124" s="1" t="n">
        <v>30500</v>
      </c>
      <c r="B124" s="1" t="n">
        <v>0.0132268402854753</v>
      </c>
      <c r="C124" s="2" t="n">
        <f aca="true">IF(ISERROR(AVERAGE(OFFSET(B124,-G124,,2*G124+1,1))),B124,AVERAGE(OFFSET(B124,-G124,,2*G124+1,1)))</f>
        <v>0.0129619743503915</v>
      </c>
      <c r="D124" s="3" t="n">
        <f aca="true">IF(ISERROR(MEDIAN(OFFSET(B124,-G124,,2*G124+1,1))),B124,MEDIAN(OFFSET(B124,-G124,,2*G124+1,1)))</f>
        <v>0.0119466238205893</v>
      </c>
      <c r="E124" s="2" t="n">
        <f aca="false">(C124-AVERAGE(C:C))/STDEV(C:C)</f>
        <v>-0.754330770457334</v>
      </c>
      <c r="F124" s="3" t="n">
        <f aca="false">(D124-AVERAGE(D:D))/STDEV(D:D)</f>
        <v>-0.80147673447771</v>
      </c>
      <c r="G124" s="4" t="n">
        <f aca="false">K$2+(A124-MIN(A:A))*(K$3-K$2)/(MAX(A:A)-MIN(A:A))</f>
        <v>13.7570621468927</v>
      </c>
      <c r="H124" s="1" t="n">
        <v>0</v>
      </c>
    </row>
    <row r="125" customFormat="false" ht="14.5" hidden="false" customHeight="false" outlineLevel="0" collapsed="false">
      <c r="A125" s="1" t="n">
        <v>30750</v>
      </c>
      <c r="B125" s="1" t="n">
        <v>0.0151818014773727</v>
      </c>
      <c r="C125" s="2" t="n">
        <f aca="true">IF(ISERROR(AVERAGE(OFFSET(B125,-G125,,2*G125+1,1))),B125,AVERAGE(OFFSET(B125,-G125,,2*G125+1,1)))</f>
        <v>0.0129741807460527</v>
      </c>
      <c r="D125" s="3" t="n">
        <f aca="true">IF(ISERROR(MEDIAN(OFFSET(B125,-G125,,2*G125+1,1))),B125,MEDIAN(OFFSET(B125,-G125,,2*G125+1,1)))</f>
        <v>0.0119466238205893</v>
      </c>
      <c r="E125" s="2" t="n">
        <f aca="false">(C125-AVERAGE(C:C))/STDEV(C:C)</f>
        <v>-0.752564296440628</v>
      </c>
      <c r="F125" s="3" t="n">
        <f aca="false">(D125-AVERAGE(D:D))/STDEV(D:D)</f>
        <v>-0.80147673447771</v>
      </c>
      <c r="G125" s="4" t="n">
        <f aca="false">K$2+(A125-MIN(A:A))*(K$3-K$2)/(MAX(A:A)-MIN(A:A))</f>
        <v>13.7796610169492</v>
      </c>
      <c r="H125" s="1" t="n">
        <v>0</v>
      </c>
    </row>
    <row r="126" customFormat="false" ht="14.5" hidden="false" customHeight="false" outlineLevel="0" collapsed="false">
      <c r="A126" s="1" t="n">
        <v>31000</v>
      </c>
      <c r="B126" s="1" t="n">
        <v>0.0163240422265095</v>
      </c>
      <c r="C126" s="2" t="n">
        <f aca="true">IF(ISERROR(AVERAGE(OFFSET(B126,-G126,,2*G126+1,1))),B126,AVERAGE(OFFSET(B126,-G126,,2*G126+1,1)))</f>
        <v>0.0130713698555284</v>
      </c>
      <c r="D126" s="3" t="n">
        <f aca="true">IF(ISERROR(MEDIAN(OFFSET(B126,-G126,,2*G126+1,1))),B126,MEDIAN(OFFSET(B126,-G126,,2*G126+1,1)))</f>
        <v>0.0121912578562685</v>
      </c>
      <c r="E126" s="2" t="n">
        <f aca="false">(C126-AVERAGE(C:C))/STDEV(C:C)</f>
        <v>-0.738499371678247</v>
      </c>
      <c r="F126" s="3" t="n">
        <f aca="false">(D126-AVERAGE(D:D))/STDEV(D:D)</f>
        <v>-0.76497185346402</v>
      </c>
      <c r="G126" s="4" t="n">
        <f aca="false">K$2+(A126-MIN(A:A))*(K$3-K$2)/(MAX(A:A)-MIN(A:A))</f>
        <v>13.8022598870057</v>
      </c>
      <c r="H126" s="1" t="n">
        <v>0</v>
      </c>
    </row>
    <row r="127" customFormat="false" ht="14.5" hidden="false" customHeight="false" outlineLevel="0" collapsed="false">
      <c r="A127" s="1" t="n">
        <v>31250</v>
      </c>
      <c r="B127" s="1" t="n">
        <v>0.0157149849921997</v>
      </c>
      <c r="C127" s="2" t="n">
        <f aca="true">IF(ISERROR(AVERAGE(OFFSET(B127,-G127,,2*G127+1,1))),B127,AVERAGE(OFFSET(B127,-G127,,2*G127+1,1)))</f>
        <v>0.013145091829149</v>
      </c>
      <c r="D127" s="3" t="n">
        <f aca="true">IF(ISERROR(MEDIAN(OFFSET(B127,-G127,,2*G127+1,1))),B127,MEDIAN(OFFSET(B127,-G127,,2*G127+1,1)))</f>
        <v>0.0122252562065598</v>
      </c>
      <c r="E127" s="2" t="n">
        <f aca="false">(C127-AVERAGE(C:C))/STDEV(C:C)</f>
        <v>-0.727830542445206</v>
      </c>
      <c r="F127" s="3" t="n">
        <f aca="false">(D127-AVERAGE(D:D))/STDEV(D:D)</f>
        <v>-0.759898537608345</v>
      </c>
      <c r="G127" s="4" t="n">
        <f aca="false">K$2+(A127-MIN(A:A))*(K$3-K$2)/(MAX(A:A)-MIN(A:A))</f>
        <v>13.8248587570621</v>
      </c>
      <c r="H127" s="1" t="n">
        <v>0</v>
      </c>
    </row>
    <row r="128" customFormat="false" ht="14.5" hidden="false" customHeight="false" outlineLevel="0" collapsed="false">
      <c r="A128" s="1" t="n">
        <v>31500</v>
      </c>
      <c r="B128" s="1" t="n">
        <v>0.0131724674071237</v>
      </c>
      <c r="C128" s="2" t="n">
        <f aca="true">IF(ISERROR(AVERAGE(OFFSET(B128,-G128,,2*G128+1,1))),B128,AVERAGE(OFFSET(B128,-G128,,2*G128+1,1)))</f>
        <v>0.013250180676819</v>
      </c>
      <c r="D128" s="3" t="n">
        <f aca="true">IF(ISERROR(MEDIAN(OFFSET(B128,-G128,,2*G128+1,1))),B128,MEDIAN(OFFSET(B128,-G128,,2*G128+1,1)))</f>
        <v>0.0127370386472917</v>
      </c>
      <c r="E128" s="2" t="n">
        <f aca="false">(C128-AVERAGE(C:C))/STDEV(C:C)</f>
        <v>-0.712622390587281</v>
      </c>
      <c r="F128" s="3" t="n">
        <f aca="false">(D128-AVERAGE(D:D))/STDEV(D:D)</f>
        <v>-0.683529127064357</v>
      </c>
      <c r="G128" s="4" t="n">
        <f aca="false">K$2+(A128-MIN(A:A))*(K$3-K$2)/(MAX(A:A)-MIN(A:A))</f>
        <v>13.8474576271186</v>
      </c>
      <c r="H128" s="1" t="n">
        <v>0</v>
      </c>
    </row>
    <row r="129" customFormat="false" ht="14.5" hidden="false" customHeight="false" outlineLevel="0" collapsed="false">
      <c r="A129" s="1" t="n">
        <v>31750</v>
      </c>
      <c r="B129" s="1" t="n">
        <v>0.00953352864329843</v>
      </c>
      <c r="C129" s="2" t="n">
        <f aca="true">IF(ISERROR(AVERAGE(OFFSET(B129,-G129,,2*G129+1,1))),B129,AVERAGE(OFFSET(B129,-G129,,2*G129+1,1)))</f>
        <v>0.0131481699955031</v>
      </c>
      <c r="D129" s="3" t="n">
        <f aca="true">IF(ISERROR(MEDIAN(OFFSET(B129,-G129,,2*G129+1,1))),B129,MEDIAN(OFFSET(B129,-G129,,2*G129+1,1)))</f>
        <v>0.0125876602094827</v>
      </c>
      <c r="E129" s="2" t="n">
        <f aca="false">(C129-AVERAGE(C:C))/STDEV(C:C)</f>
        <v>-0.727385079178696</v>
      </c>
      <c r="F129" s="3" t="n">
        <f aca="false">(D129-AVERAGE(D:D))/STDEV(D:D)</f>
        <v>-0.705819737948037</v>
      </c>
      <c r="G129" s="4" t="n">
        <f aca="false">K$2+(A129-MIN(A:A))*(K$3-K$2)/(MAX(A:A)-MIN(A:A))</f>
        <v>13.8700564971751</v>
      </c>
      <c r="H129" s="1" t="n">
        <v>0</v>
      </c>
    </row>
    <row r="130" customFormat="false" ht="14.5" hidden="false" customHeight="false" outlineLevel="0" collapsed="false">
      <c r="A130" s="1" t="n">
        <v>32000</v>
      </c>
      <c r="B130" s="1" t="n">
        <v>0.0112430155567737</v>
      </c>
      <c r="C130" s="2" t="n">
        <f aca="true">IF(ISERROR(AVERAGE(OFFSET(B130,-G130,,2*G130+1,1))),B130,AVERAGE(OFFSET(B130,-G130,,2*G130+1,1)))</f>
        <v>0.0132344540563518</v>
      </c>
      <c r="D130" s="3" t="n">
        <f aca="true">IF(ISERROR(MEDIAN(OFFSET(B130,-G130,,2*G130+1,1))),B130,MEDIAN(OFFSET(B130,-G130,,2*G130+1,1)))</f>
        <v>0.0131359550286691</v>
      </c>
      <c r="E130" s="2" t="n">
        <f aca="false">(C130-AVERAGE(C:C))/STDEV(C:C)</f>
        <v>-0.714898301281698</v>
      </c>
      <c r="F130" s="3" t="n">
        <f aca="false">(D130-AVERAGE(D:D))/STDEV(D:D)</f>
        <v>-0.624001862200468</v>
      </c>
      <c r="G130" s="4" t="n">
        <f aca="false">K$2+(A130-MIN(A:A))*(K$3-K$2)/(MAX(A:A)-MIN(A:A))</f>
        <v>13.8926553672316</v>
      </c>
      <c r="H130" s="1" t="n">
        <v>0</v>
      </c>
    </row>
    <row r="131" customFormat="false" ht="14.5" hidden="false" customHeight="false" outlineLevel="0" collapsed="false">
      <c r="A131" s="1" t="n">
        <v>32250</v>
      </c>
      <c r="B131" s="1" t="n">
        <v>0.0105147185568985</v>
      </c>
      <c r="C131" s="2" t="n">
        <f aca="true">IF(ISERROR(AVERAGE(OFFSET(B131,-G131,,2*G131+1,1))),B131,AVERAGE(OFFSET(B131,-G131,,2*G131+1,1)))</f>
        <v>0.0129592416698325</v>
      </c>
      <c r="D131" s="3" t="n">
        <f aca="true">IF(ISERROR(MEDIAN(OFFSET(B131,-G131,,2*G131+1,1))),B131,MEDIAN(OFFSET(B131,-G131,,2*G131+1,1)))</f>
        <v>0.0126596527308493</v>
      </c>
      <c r="E131" s="2" t="n">
        <f aca="false">(C131-AVERAGE(C:C))/STDEV(C:C)</f>
        <v>-0.75472623602615</v>
      </c>
      <c r="F131" s="3" t="n">
        <f aca="false">(D131-AVERAGE(D:D))/STDEV(D:D)</f>
        <v>-0.695076840218917</v>
      </c>
      <c r="G131" s="4" t="n">
        <f aca="false">K$2+(A131-MIN(A:A))*(K$3-K$2)/(MAX(A:A)-MIN(A:A))</f>
        <v>13.9152542372881</v>
      </c>
      <c r="H131" s="1" t="n">
        <v>0</v>
      </c>
    </row>
    <row r="132" customFormat="false" ht="14.5" hidden="false" customHeight="false" outlineLevel="0" collapsed="false">
      <c r="A132" s="1" t="n">
        <v>32500</v>
      </c>
      <c r="B132" s="1" t="n">
        <v>0.0111863202603979</v>
      </c>
      <c r="C132" s="2" t="n">
        <f aca="true">IF(ISERROR(AVERAGE(OFFSET(B132,-G132,,2*G132+1,1))),B132,AVERAGE(OFFSET(B132,-G132,,2*G132+1,1)))</f>
        <v>0.0130196327048995</v>
      </c>
      <c r="D132" s="3" t="n">
        <f aca="true">IF(ISERROR(MEDIAN(OFFSET(B132,-G132,,2*G132+1,1))),B132,MEDIAN(OFFSET(B132,-G132,,2*G132+1,1)))</f>
        <v>0.0126596527308493</v>
      </c>
      <c r="E132" s="2" t="n">
        <f aca="false">(C132-AVERAGE(C:C))/STDEV(C:C)</f>
        <v>-0.745986621380828</v>
      </c>
      <c r="F132" s="3" t="n">
        <f aca="false">(D132-AVERAGE(D:D))/STDEV(D:D)</f>
        <v>-0.695076840218917</v>
      </c>
      <c r="G132" s="4" t="n">
        <f aca="false">K$2+(A132-MIN(A:A))*(K$3-K$2)/(MAX(A:A)-MIN(A:A))</f>
        <v>13.9378531073446</v>
      </c>
      <c r="H132" s="1" t="n">
        <v>0</v>
      </c>
    </row>
    <row r="133" customFormat="false" ht="14.5" hidden="false" customHeight="false" outlineLevel="0" collapsed="false">
      <c r="A133" s="1" t="n">
        <v>32750</v>
      </c>
      <c r="B133" s="1" t="n">
        <v>0.0101932205451879</v>
      </c>
      <c r="C133" s="2" t="n">
        <f aca="true">IF(ISERROR(AVERAGE(OFFSET(B133,-G133,,2*G133+1,1))),B133,AVERAGE(OFFSET(B133,-G133,,2*G133+1,1)))</f>
        <v>0.0130455848828848</v>
      </c>
      <c r="D133" s="3" t="n">
        <f aca="true">IF(ISERROR(MEDIAN(OFFSET(B133,-G133,,2*G133+1,1))),B133,MEDIAN(OFFSET(B133,-G133,,2*G133+1,1)))</f>
        <v>0.0126596527308493</v>
      </c>
      <c r="E133" s="2" t="n">
        <f aca="false">(C133-AVERAGE(C:C))/STDEV(C:C)</f>
        <v>-0.742230897794589</v>
      </c>
      <c r="F133" s="3" t="n">
        <f aca="false">(D133-AVERAGE(D:D))/STDEV(D:D)</f>
        <v>-0.695076840218917</v>
      </c>
      <c r="G133" s="4" t="n">
        <f aca="false">K$2+(A133-MIN(A:A))*(K$3-K$2)/(MAX(A:A)-MIN(A:A))</f>
        <v>13.9604519774011</v>
      </c>
      <c r="H133" s="1" t="n">
        <v>0</v>
      </c>
    </row>
    <row r="134" customFormat="false" ht="14.5" hidden="false" customHeight="false" outlineLevel="0" collapsed="false">
      <c r="A134" s="1" t="n">
        <v>33000</v>
      </c>
      <c r="B134" s="1" t="n">
        <v>0.0153443936658881</v>
      </c>
      <c r="C134" s="2" t="n">
        <f aca="true">IF(ISERROR(AVERAGE(OFFSET(B134,-G134,,2*G134+1,1))),B134,AVERAGE(OFFSET(B134,-G134,,2*G134+1,1)))</f>
        <v>0.0130827228976865</v>
      </c>
      <c r="D134" s="3" t="n">
        <f aca="true">IF(ISERROR(MEDIAN(OFFSET(B134,-G134,,2*G134+1,1))),B134,MEDIAN(OFFSET(B134,-G134,,2*G134+1,1)))</f>
        <v>0.0126596527308493</v>
      </c>
      <c r="E134" s="2" t="n">
        <f aca="false">(C134-AVERAGE(C:C))/STDEV(C:C)</f>
        <v>-0.736856392494277</v>
      </c>
      <c r="F134" s="3" t="n">
        <f aca="false">(D134-AVERAGE(D:D))/STDEV(D:D)</f>
        <v>-0.695076840218917</v>
      </c>
      <c r="G134" s="4" t="n">
        <f aca="false">K$2+(A134-MIN(A:A))*(K$3-K$2)/(MAX(A:A)-MIN(A:A))</f>
        <v>13.9830508474576</v>
      </c>
      <c r="H134" s="1" t="n">
        <v>0</v>
      </c>
    </row>
    <row r="135" customFormat="false" ht="14.5" hidden="false" customHeight="false" outlineLevel="0" collapsed="false">
      <c r="A135" s="1" t="n">
        <v>33250</v>
      </c>
      <c r="B135" s="1" t="n">
        <v>0.0113680339834831</v>
      </c>
      <c r="C135" s="2" t="n">
        <f aca="true">IF(ISERROR(AVERAGE(OFFSET(B135,-G135,,2*G135+1,1))),B135,AVERAGE(OFFSET(B135,-G135,,2*G135+1,1)))</f>
        <v>0.0134895431265593</v>
      </c>
      <c r="D135" s="3" t="n">
        <f aca="true">IF(ISERROR(MEDIAN(OFFSET(B135,-G135,,2*G135+1,1))),B135,MEDIAN(OFFSET(B135,-G135,,2*G135+1,1)))</f>
        <v>0.0130994426502146</v>
      </c>
      <c r="E135" s="2" t="n">
        <f aca="false">(C135-AVERAGE(C:C))/STDEV(C:C)</f>
        <v>-0.677982554244522</v>
      </c>
      <c r="F135" s="3" t="n">
        <f aca="false">(D135-AVERAGE(D:D))/STDEV(D:D)</f>
        <v>-0.62945032740405</v>
      </c>
      <c r="G135" s="4" t="n">
        <f aca="false">K$2+(A135-MIN(A:A))*(K$3-K$2)/(MAX(A:A)-MIN(A:A))</f>
        <v>14.0056497175141</v>
      </c>
      <c r="H135" s="1" t="n">
        <v>0</v>
      </c>
    </row>
    <row r="136" customFormat="false" ht="14.5" hidden="false" customHeight="false" outlineLevel="0" collapsed="false">
      <c r="A136" s="1" t="n">
        <v>33500</v>
      </c>
      <c r="B136" s="1" t="n">
        <v>0.0151849595443571</v>
      </c>
      <c r="C136" s="2" t="n">
        <f aca="true">IF(ISERROR(AVERAGE(OFFSET(B136,-G136,,2*G136+1,1))),B136,AVERAGE(OFFSET(B136,-G136,,2*G136+1,1)))</f>
        <v>0.0137526100641181</v>
      </c>
      <c r="D136" s="3" t="n">
        <f aca="true">IF(ISERROR(MEDIAN(OFFSET(B136,-G136,,2*G136+1,1))),B136,MEDIAN(OFFSET(B136,-G136,,2*G136+1,1)))</f>
        <v>0.0130994426502146</v>
      </c>
      <c r="E136" s="2" t="n">
        <f aca="false">(C136-AVERAGE(C:C))/STDEV(C:C)</f>
        <v>-0.639912273487817</v>
      </c>
      <c r="F136" s="3" t="n">
        <f aca="false">(D136-AVERAGE(D:D))/STDEV(D:D)</f>
        <v>-0.62945032740405</v>
      </c>
      <c r="G136" s="4" t="n">
        <f aca="false">K$2+(A136-MIN(A:A))*(K$3-K$2)/(MAX(A:A)-MIN(A:A))</f>
        <v>14.0282485875706</v>
      </c>
      <c r="H136" s="1" t="n">
        <v>0</v>
      </c>
    </row>
    <row r="137" customFormat="false" ht="14.5" hidden="false" customHeight="false" outlineLevel="0" collapsed="false">
      <c r="A137" s="1" t="n">
        <v>33750</v>
      </c>
      <c r="B137" s="1" t="n">
        <v>0.0118853665730105</v>
      </c>
      <c r="C137" s="2" t="n">
        <f aca="true">IF(ISERROR(AVERAGE(OFFSET(B137,-G137,,2*G137+1,1))),B137,AVERAGE(OFFSET(B137,-G137,,2*G137+1,1)))</f>
        <v>0.0139203540335818</v>
      </c>
      <c r="D137" s="3" t="n">
        <f aca="true">IF(ISERROR(MEDIAN(OFFSET(B137,-G137,,2*G137+1,1))),B137,MEDIAN(OFFSET(B137,-G137,,2*G137+1,1)))</f>
        <v>0.0131724674071237</v>
      </c>
      <c r="E137" s="2" t="n">
        <f aca="false">(C137-AVERAGE(C:C))/STDEV(C:C)</f>
        <v>-0.615636854949907</v>
      </c>
      <c r="F137" s="3" t="n">
        <f aca="false">(D137-AVERAGE(D:D))/STDEV(D:D)</f>
        <v>-0.618553396996886</v>
      </c>
      <c r="G137" s="4" t="n">
        <f aca="false">K$2+(A137-MIN(A:A))*(K$3-K$2)/(MAX(A:A)-MIN(A:A))</f>
        <v>14.0508474576271</v>
      </c>
      <c r="H137" s="1" t="n">
        <v>0</v>
      </c>
    </row>
    <row r="138" customFormat="false" ht="14.5" hidden="false" customHeight="false" outlineLevel="0" collapsed="false">
      <c r="A138" s="1" t="n">
        <v>34000</v>
      </c>
      <c r="B138" s="1" t="n">
        <v>0.0100041400400716</v>
      </c>
      <c r="C138" s="2" t="n">
        <f aca="true">IF(ISERROR(AVERAGE(OFFSET(B138,-G138,,2*G138+1,1))),B138,AVERAGE(OFFSET(B138,-G138,,2*G138+1,1)))</f>
        <v>0.0140919004361709</v>
      </c>
      <c r="D138" s="3" t="n">
        <f aca="true">IF(ISERROR(MEDIAN(OFFSET(B138,-G138,,2*G138+1,1))),B138,MEDIAN(OFFSET(B138,-G138,,2*G138+1,1)))</f>
        <v>0.0132268402854753</v>
      </c>
      <c r="E138" s="2" t="n">
        <f aca="false">(C138-AVERAGE(C:C))/STDEV(C:C)</f>
        <v>-0.590811159368491</v>
      </c>
      <c r="F138" s="3" t="n">
        <f aca="false">(D138-AVERAGE(D:D))/STDEV(D:D)</f>
        <v>-0.610439744908011</v>
      </c>
      <c r="G138" s="4" t="n">
        <f aca="false">K$2+(A138-MIN(A:A))*(K$3-K$2)/(MAX(A:A)-MIN(A:A))</f>
        <v>14.0734463276836</v>
      </c>
      <c r="H138" s="1" t="n">
        <v>0</v>
      </c>
    </row>
    <row r="139" customFormat="false" ht="14.5" hidden="false" customHeight="false" outlineLevel="0" collapsed="false">
      <c r="A139" s="1" t="n">
        <v>34250</v>
      </c>
      <c r="B139" s="1" t="n">
        <v>0.00942871292101995</v>
      </c>
      <c r="C139" s="2" t="n">
        <f aca="true">IF(ISERROR(AVERAGE(OFFSET(B139,-G139,,2*G139+1,1))),B139,AVERAGE(OFFSET(B139,-G139,,2*G139+1,1)))</f>
        <v>0.0144763727310115</v>
      </c>
      <c r="D139" s="3" t="n">
        <f aca="true">IF(ISERROR(MEDIAN(OFFSET(B139,-G139,,2*G139+1,1))),B139,MEDIAN(OFFSET(B139,-G139,,2*G139+1,1)))</f>
        <v>0.0144238347719327</v>
      </c>
      <c r="E139" s="2" t="n">
        <f aca="false">(C139-AVERAGE(C:C))/STDEV(C:C)</f>
        <v>-0.535171449021065</v>
      </c>
      <c r="F139" s="3" t="n">
        <f aca="false">(D139-AVERAGE(D:D))/STDEV(D:D)</f>
        <v>-0.431821339742658</v>
      </c>
      <c r="G139" s="4" t="n">
        <f aca="false">K$2+(A139-MIN(A:A))*(K$3-K$2)/(MAX(A:A)-MIN(A:A))</f>
        <v>14.0960451977401</v>
      </c>
      <c r="H139" s="1" t="n">
        <v>0</v>
      </c>
    </row>
    <row r="140" customFormat="false" ht="14.5" hidden="false" customHeight="false" outlineLevel="0" collapsed="false">
      <c r="A140" s="1" t="n">
        <v>34500</v>
      </c>
      <c r="B140" s="1" t="n">
        <v>0.0130994426502146</v>
      </c>
      <c r="C140" s="2" t="n">
        <f aca="true">IF(ISERROR(AVERAGE(OFFSET(B140,-G140,,2*G140+1,1))),B140,AVERAGE(OFFSET(B140,-G140,,2*G140+1,1)))</f>
        <v>0.0151391358339084</v>
      </c>
      <c r="D140" s="3" t="n">
        <f aca="true">IF(ISERROR(MEDIAN(OFFSET(B140,-G140,,2*G140+1,1))),B140,MEDIAN(OFFSET(B140,-G140,,2*G140+1,1)))</f>
        <v>0.0144238347719327</v>
      </c>
      <c r="E140" s="2" t="n">
        <f aca="false">(C140-AVERAGE(C:C))/STDEV(C:C)</f>
        <v>-0.439258303733343</v>
      </c>
      <c r="F140" s="3" t="n">
        <f aca="false">(D140-AVERAGE(D:D))/STDEV(D:D)</f>
        <v>-0.431821339742658</v>
      </c>
      <c r="G140" s="4" t="n">
        <f aca="false">K$2+(A140-MIN(A:A))*(K$3-K$2)/(MAX(A:A)-MIN(A:A))</f>
        <v>14.1186440677966</v>
      </c>
      <c r="H140" s="1" t="n">
        <v>0</v>
      </c>
    </row>
    <row r="141" customFormat="false" ht="14.5" hidden="false" customHeight="false" outlineLevel="0" collapsed="false">
      <c r="A141" s="1" t="n">
        <v>34750</v>
      </c>
      <c r="B141" s="1" t="n">
        <v>0.0120758777687509</v>
      </c>
      <c r="C141" s="2" t="n">
        <f aca="true">IF(ISERROR(AVERAGE(OFFSET(B141,-G141,,2*G141+1,1))),B141,AVERAGE(OFFSET(B141,-G141,,2*G141+1,1)))</f>
        <v>0.0160371952212376</v>
      </c>
      <c r="D141" s="3" t="n">
        <f aca="true">IF(ISERROR(MEDIAN(OFFSET(B141,-G141,,2*G141+1,1))),B141,MEDIAN(OFFSET(B141,-G141,,2*G141+1,1)))</f>
        <v>0.0144238347719327</v>
      </c>
      <c r="E141" s="2" t="n">
        <f aca="false">(C141-AVERAGE(C:C))/STDEV(C:C)</f>
        <v>-0.309293765699473</v>
      </c>
      <c r="F141" s="3" t="n">
        <f aca="false">(D141-AVERAGE(D:D))/STDEV(D:D)</f>
        <v>-0.431821339742658</v>
      </c>
      <c r="G141" s="4" t="n">
        <f aca="false">K$2+(A141-MIN(A:A))*(K$3-K$2)/(MAX(A:A)-MIN(A:A))</f>
        <v>14.1412429378531</v>
      </c>
      <c r="H141" s="1" t="n">
        <v>0</v>
      </c>
    </row>
    <row r="142" customFormat="false" ht="14.5" hidden="false" customHeight="false" outlineLevel="0" collapsed="false">
      <c r="A142" s="1" t="n">
        <v>35000</v>
      </c>
      <c r="B142" s="1" t="n">
        <v>0.0147783932236975</v>
      </c>
      <c r="C142" s="2" t="n">
        <f aca="true">IF(ISERROR(AVERAGE(OFFSET(B142,-G142,,2*G142+1,1))),B142,AVERAGE(OFFSET(B142,-G142,,2*G142+1,1)))</f>
        <v>0.0168941218441837</v>
      </c>
      <c r="D142" s="3" t="n">
        <f aca="true">IF(ISERROR(MEDIAN(OFFSET(B142,-G142,,2*G142+1,1))),B142,MEDIAN(OFFSET(B142,-G142,,2*G142+1,1)))</f>
        <v>0.0144238347719327</v>
      </c>
      <c r="E142" s="2" t="n">
        <f aca="false">(C142-AVERAGE(C:C))/STDEV(C:C)</f>
        <v>-0.185281841486603</v>
      </c>
      <c r="F142" s="3" t="n">
        <f aca="false">(D142-AVERAGE(D:D))/STDEV(D:D)</f>
        <v>-0.431821339742658</v>
      </c>
      <c r="G142" s="4" t="n">
        <f aca="false">K$2+(A142-MIN(A:A))*(K$3-K$2)/(MAX(A:A)-MIN(A:A))</f>
        <v>14.1638418079096</v>
      </c>
      <c r="H142" s="1" t="n">
        <v>0</v>
      </c>
    </row>
    <row r="143" customFormat="false" ht="14.5" hidden="false" customHeight="false" outlineLevel="0" collapsed="false">
      <c r="A143" s="1" t="n">
        <v>35250</v>
      </c>
      <c r="B143" s="1" t="n">
        <v>0.00951833556752455</v>
      </c>
      <c r="C143" s="2" t="n">
        <f aca="true">IF(ISERROR(AVERAGE(OFFSET(B143,-G143,,2*G143+1,1))),B143,AVERAGE(OFFSET(B143,-G143,,2*G143+1,1)))</f>
        <v>0.0175215466555558</v>
      </c>
      <c r="D143" s="3" t="n">
        <f aca="true">IF(ISERROR(MEDIAN(OFFSET(B143,-G143,,2*G143+1,1))),B143,MEDIAN(OFFSET(B143,-G143,,2*G143+1,1)))</f>
        <v>0.0147783932236975</v>
      </c>
      <c r="E143" s="2" t="n">
        <f aca="false">(C143-AVERAGE(C:C))/STDEV(C:C)</f>
        <v>-0.0944827507900739</v>
      </c>
      <c r="F143" s="3" t="n">
        <f aca="false">(D143-AVERAGE(D:D))/STDEV(D:D)</f>
        <v>-0.378913272154513</v>
      </c>
      <c r="G143" s="4" t="n">
        <f aca="false">K$2+(A143-MIN(A:A))*(K$3-K$2)/(MAX(A:A)-MIN(A:A))</f>
        <v>14.1864406779661</v>
      </c>
      <c r="H143" s="1" t="n">
        <v>0</v>
      </c>
    </row>
    <row r="144" customFormat="false" ht="14.5" hidden="false" customHeight="false" outlineLevel="0" collapsed="false">
      <c r="A144" s="1" t="n">
        <v>35500</v>
      </c>
      <c r="B144" s="1" t="n">
        <v>0.0144238347719327</v>
      </c>
      <c r="C144" s="2" t="n">
        <f aca="true">IF(ISERROR(AVERAGE(OFFSET(B144,-G144,,2*G144+1,1))),B144,AVERAGE(OFFSET(B144,-G144,,2*G144+1,1)))</f>
        <v>0.0182273795333809</v>
      </c>
      <c r="D144" s="3" t="n">
        <f aca="true">IF(ISERROR(MEDIAN(OFFSET(B144,-G144,,2*G144+1,1))),B144,MEDIAN(OFFSET(B144,-G144,,2*G144+1,1)))</f>
        <v>0.0151849595443571</v>
      </c>
      <c r="E144" s="2" t="n">
        <f aca="false">(C144-AVERAGE(C:C))/STDEV(C:C)</f>
        <v>0.00766332684125027</v>
      </c>
      <c r="F144" s="3" t="n">
        <f aca="false">(D144-AVERAGE(D:D))/STDEV(D:D)</f>
        <v>-0.318244464894519</v>
      </c>
      <c r="G144" s="4" t="n">
        <f aca="false">K$2+(A144-MIN(A:A))*(K$3-K$2)/(MAX(A:A)-MIN(A:A))</f>
        <v>14.2090395480226</v>
      </c>
      <c r="H144" s="1" t="n">
        <v>0</v>
      </c>
    </row>
    <row r="145" customFormat="false" ht="14.5" hidden="false" customHeight="false" outlineLevel="0" collapsed="false">
      <c r="A145" s="1" t="n">
        <v>35750</v>
      </c>
      <c r="B145" s="1" t="n">
        <v>0.012219862811484</v>
      </c>
      <c r="C145" s="2" t="n">
        <f aca="true">IF(ISERROR(AVERAGE(OFFSET(B145,-G145,,2*G145+1,1))),B145,AVERAGE(OFFSET(B145,-G145,,2*G145+1,1)))</f>
        <v>0.0188268178589677</v>
      </c>
      <c r="D145" s="3" t="n">
        <f aca="true">IF(ISERROR(MEDIAN(OFFSET(B145,-G145,,2*G145+1,1))),B145,MEDIAN(OFFSET(B145,-G145,,2*G145+1,1)))</f>
        <v>0.0153443936658881</v>
      </c>
      <c r="E145" s="2" t="n">
        <f aca="false">(C145-AVERAGE(C:C))/STDEV(C:C)</f>
        <v>0.0944122948536864</v>
      </c>
      <c r="F145" s="3" t="n">
        <f aca="false">(D145-AVERAGE(D:D))/STDEV(D:D)</f>
        <v>-0.294453320625267</v>
      </c>
      <c r="G145" s="4" t="n">
        <f aca="false">K$2+(A145-MIN(A:A))*(K$3-K$2)/(MAX(A:A)-MIN(A:A))</f>
        <v>14.2316384180791</v>
      </c>
      <c r="H145" s="1" t="n">
        <v>0</v>
      </c>
    </row>
    <row r="146" customFormat="false" ht="14.5" hidden="false" customHeight="false" outlineLevel="0" collapsed="false">
      <c r="A146" s="1" t="n">
        <v>36000</v>
      </c>
      <c r="B146" s="1" t="n">
        <v>0.0158642175020955</v>
      </c>
      <c r="C146" s="2" t="n">
        <f aca="true">IF(ISERROR(AVERAGE(OFFSET(B146,-G146,,2*G146+1,1))),B146,AVERAGE(OFFSET(B146,-G146,,2*G146+1,1)))</f>
        <v>0.0193790571675879</v>
      </c>
      <c r="D146" s="3" t="n">
        <f aca="true">IF(ISERROR(MEDIAN(OFFSET(B146,-G146,,2*G146+1,1))),B146,MEDIAN(OFFSET(B146,-G146,,2*G146+1,1)))</f>
        <v>0.0158642175020955</v>
      </c>
      <c r="E146" s="2" t="n">
        <f aca="false">(C146-AVERAGE(C:C))/STDEV(C:C)</f>
        <v>0.174330758645288</v>
      </c>
      <c r="F146" s="3" t="n">
        <f aca="false">(D146-AVERAGE(D:D))/STDEV(D:D)</f>
        <v>-0.216883953647574</v>
      </c>
      <c r="G146" s="4" t="n">
        <f aca="false">K$2+(A146-MIN(A:A))*(K$3-K$2)/(MAX(A:A)-MIN(A:A))</f>
        <v>14.2542372881356</v>
      </c>
      <c r="H146" s="1" t="n">
        <v>0</v>
      </c>
    </row>
    <row r="147" customFormat="false" ht="14.5" hidden="false" customHeight="false" outlineLevel="0" collapsed="false">
      <c r="A147" s="1" t="n">
        <v>36250</v>
      </c>
      <c r="B147" s="1" t="n">
        <v>0.0176064980037103</v>
      </c>
      <c r="C147" s="2" t="n">
        <f aca="true">IF(ISERROR(AVERAGE(OFFSET(B147,-G147,,2*G147+1,1))),B147,AVERAGE(OFFSET(B147,-G147,,2*G147+1,1)))</f>
        <v>0.0195263221441269</v>
      </c>
      <c r="D147" s="3" t="n">
        <f aca="true">IF(ISERROR(MEDIAN(OFFSET(B147,-G147,,2*G147+1,1))),B147,MEDIAN(OFFSET(B147,-G147,,2*G147+1,1)))</f>
        <v>0.0158642175020955</v>
      </c>
      <c r="E147" s="2" t="n">
        <f aca="false">(C147-AVERAGE(C:C))/STDEV(C:C)</f>
        <v>0.195642516992783</v>
      </c>
      <c r="F147" s="3" t="n">
        <f aca="false">(D147-AVERAGE(D:D))/STDEV(D:D)</f>
        <v>-0.216883953647574</v>
      </c>
      <c r="G147" s="4" t="n">
        <f aca="false">K$2+(A147-MIN(A:A))*(K$3-K$2)/(MAX(A:A)-MIN(A:A))</f>
        <v>14.2768361581921</v>
      </c>
      <c r="H147" s="1" t="n">
        <v>0</v>
      </c>
    </row>
    <row r="148" customFormat="false" ht="14.5" hidden="false" customHeight="false" outlineLevel="0" collapsed="false">
      <c r="A148" s="1" t="n">
        <v>36500</v>
      </c>
      <c r="B148" s="1" t="n">
        <v>0.0197143110358247</v>
      </c>
      <c r="C148" s="2" t="n">
        <f aca="true">IF(ISERROR(AVERAGE(OFFSET(B148,-G148,,2*G148+1,1))),B148,AVERAGE(OFFSET(B148,-G148,,2*G148+1,1)))</f>
        <v>0.0199856682628919</v>
      </c>
      <c r="D148" s="3" t="n">
        <f aca="true">IF(ISERROR(MEDIAN(OFFSET(B148,-G148,,2*G148+1,1))),B148,MEDIAN(OFFSET(B148,-G148,,2*G148+1,1)))</f>
        <v>0.0159205487208668</v>
      </c>
      <c r="E148" s="2" t="n">
        <f aca="false">(C148-AVERAGE(C:C))/STDEV(C:C)</f>
        <v>0.262117748993311</v>
      </c>
      <c r="F148" s="3" t="n">
        <f aca="false">(D148-AVERAGE(D:D))/STDEV(D:D)</f>
        <v>-0.208478073276534</v>
      </c>
      <c r="G148" s="4" t="n">
        <f aca="false">K$2+(A148-MIN(A:A))*(K$3-K$2)/(MAX(A:A)-MIN(A:A))</f>
        <v>14.2994350282486</v>
      </c>
      <c r="H148" s="1" t="n">
        <v>0</v>
      </c>
    </row>
    <row r="149" customFormat="false" ht="14.5" hidden="false" customHeight="false" outlineLevel="0" collapsed="false">
      <c r="A149" s="1" t="n">
        <v>36750</v>
      </c>
      <c r="B149" s="1" t="n">
        <v>0.0248805095349979</v>
      </c>
      <c r="C149" s="2" t="n">
        <f aca="true">IF(ISERROR(AVERAGE(OFFSET(B149,-G149,,2*G149+1,1))),B149,AVERAGE(OFFSET(B149,-G149,,2*G149+1,1)))</f>
        <v>0.0200617644371775</v>
      </c>
      <c r="D149" s="3" t="n">
        <f aca="true">IF(ISERROR(MEDIAN(OFFSET(B149,-G149,,2*G149+1,1))),B149,MEDIAN(OFFSET(B149,-G149,,2*G149+1,1)))</f>
        <v>0.0162233348511033</v>
      </c>
      <c r="E149" s="2" t="n">
        <f aca="false">(C149-AVERAGE(C:C))/STDEV(C:C)</f>
        <v>0.273130165629343</v>
      </c>
      <c r="F149" s="3" t="n">
        <f aca="false">(D149-AVERAGE(D:D))/STDEV(D:D)</f>
        <v>-0.16329559641393</v>
      </c>
      <c r="G149" s="4" t="n">
        <f aca="false">K$2+(A149-MIN(A:A))*(K$3-K$2)/(MAX(A:A)-MIN(A:A))</f>
        <v>14.3220338983051</v>
      </c>
      <c r="H149" s="1" t="n">
        <v>0</v>
      </c>
    </row>
    <row r="150" customFormat="false" ht="14.5" hidden="false" customHeight="false" outlineLevel="0" collapsed="false">
      <c r="A150" s="1" t="n">
        <v>37000</v>
      </c>
      <c r="B150" s="1" t="n">
        <v>0.022833399527685</v>
      </c>
      <c r="C150" s="2" t="n">
        <f aca="true">IF(ISERROR(AVERAGE(OFFSET(B150,-G150,,2*G150+1,1))),B150,AVERAGE(OFFSET(B150,-G150,,2*G150+1,1)))</f>
        <v>0.0204623315011975</v>
      </c>
      <c r="D150" s="3" t="n">
        <f aca="true">IF(ISERROR(MEDIAN(OFFSET(B150,-G150,,2*G150+1,1))),B150,MEDIAN(OFFSET(B150,-G150,,2*G150+1,1)))</f>
        <v>0.0175511827201692</v>
      </c>
      <c r="E150" s="2" t="n">
        <f aca="false">(C150-AVERAGE(C:C))/STDEV(C:C)</f>
        <v>0.33109906408023</v>
      </c>
      <c r="F150" s="3" t="n">
        <f aca="false">(D150-AVERAGE(D:D))/STDEV(D:D)</f>
        <v>0.0348490662041115</v>
      </c>
      <c r="G150" s="4" t="n">
        <f aca="false">K$2+(A150-MIN(A:A))*(K$3-K$2)/(MAX(A:A)-MIN(A:A))</f>
        <v>14.3446327683616</v>
      </c>
      <c r="H150" s="1" t="n">
        <v>0</v>
      </c>
    </row>
    <row r="151" customFormat="false" ht="14.5" hidden="false" customHeight="false" outlineLevel="0" collapsed="false">
      <c r="A151" s="1" t="n">
        <v>37250</v>
      </c>
      <c r="B151" s="1" t="n">
        <v>0.0162233348511033</v>
      </c>
      <c r="C151" s="2" t="n">
        <f aca="true">IF(ISERROR(AVERAGE(OFFSET(B151,-G151,,2*G151+1,1))),B151,AVERAGE(OFFSET(B151,-G151,,2*G151+1,1)))</f>
        <v>0.0207495148033307</v>
      </c>
      <c r="D151" s="3" t="n">
        <f aca="true">IF(ISERROR(MEDIAN(OFFSET(B151,-G151,,2*G151+1,1))),B151,MEDIAN(OFFSET(B151,-G151,,2*G151+1,1)))</f>
        <v>0.0176064980037103</v>
      </c>
      <c r="E151" s="2" t="n">
        <f aca="false">(C151-AVERAGE(C:C))/STDEV(C:C)</f>
        <v>0.372659394854984</v>
      </c>
      <c r="F151" s="3" t="n">
        <f aca="false">(D151-AVERAGE(D:D))/STDEV(D:D)</f>
        <v>0.0431033462690285</v>
      </c>
      <c r="G151" s="4" t="n">
        <f aca="false">K$2+(A151-MIN(A:A))*(K$3-K$2)/(MAX(A:A)-MIN(A:A))</f>
        <v>14.3672316384181</v>
      </c>
      <c r="H151" s="1" t="n">
        <v>0</v>
      </c>
    </row>
    <row r="152" customFormat="false" ht="14.5" hidden="false" customHeight="false" outlineLevel="0" collapsed="false">
      <c r="A152" s="1" t="n">
        <v>37500</v>
      </c>
      <c r="B152" s="1" t="n">
        <v>0.0159205487208668</v>
      </c>
      <c r="C152" s="2" t="n">
        <f aca="true">IF(ISERROR(AVERAGE(OFFSET(B152,-G152,,2*G152+1,1))),B152,AVERAGE(OFFSET(B152,-G152,,2*G152+1,1)))</f>
        <v>0.0211256576484342</v>
      </c>
      <c r="D152" s="3" t="n">
        <f aca="true">IF(ISERROR(MEDIAN(OFFSET(B152,-G152,,2*G152+1,1))),B152,MEDIAN(OFFSET(B152,-G152,,2*G152+1,1)))</f>
        <v>0.0197143110358247</v>
      </c>
      <c r="E152" s="2" t="n">
        <f aca="false">(C152-AVERAGE(C:C))/STDEV(C:C)</f>
        <v>0.427093691504365</v>
      </c>
      <c r="F152" s="3" t="n">
        <f aca="false">(D152-AVERAGE(D:D))/STDEV(D:D)</f>
        <v>0.357636292278881</v>
      </c>
      <c r="G152" s="4" t="n">
        <f aca="false">K$2+(A152-MIN(A:A))*(K$3-K$2)/(MAX(A:A)-MIN(A:A))</f>
        <v>14.3898305084746</v>
      </c>
      <c r="H152" s="1" t="n">
        <v>0</v>
      </c>
    </row>
    <row r="153" customFormat="false" ht="14.5" hidden="false" customHeight="false" outlineLevel="0" collapsed="false">
      <c r="A153" s="1" t="n">
        <v>37750</v>
      </c>
      <c r="B153" s="1" t="n">
        <v>0.0243765368358524</v>
      </c>
      <c r="C153" s="2" t="n">
        <f aca="true">IF(ISERROR(AVERAGE(OFFSET(B153,-G153,,2*G153+1,1))),B153,AVERAGE(OFFSET(B153,-G153,,2*G153+1,1)))</f>
        <v>0.0215414591950643</v>
      </c>
      <c r="D153" s="3" t="n">
        <f aca="true">IF(ISERROR(MEDIAN(OFFSET(B153,-G153,,2*G153+1,1))),B153,MEDIAN(OFFSET(B153,-G153,,2*G153+1,1)))</f>
        <v>0.0220623848923418</v>
      </c>
      <c r="E153" s="2" t="n">
        <f aca="false">(C153-AVERAGE(C:C))/STDEV(C:C)</f>
        <v>0.487267279892828</v>
      </c>
      <c r="F153" s="3" t="n">
        <f aca="false">(D153-AVERAGE(D:D))/STDEV(D:D)</f>
        <v>0.708021538164854</v>
      </c>
      <c r="G153" s="4" t="n">
        <f aca="false">K$2+(A153-MIN(A:A))*(K$3-K$2)/(MAX(A:A)-MIN(A:A))</f>
        <v>14.4124293785311</v>
      </c>
      <c r="H153" s="1" t="n">
        <v>0</v>
      </c>
    </row>
    <row r="154" customFormat="false" ht="14.5" hidden="false" customHeight="false" outlineLevel="0" collapsed="false">
      <c r="A154" s="1" t="n">
        <v>38000</v>
      </c>
      <c r="B154" s="1" t="n">
        <v>0.0344019314613849</v>
      </c>
      <c r="C154" s="2" t="n">
        <f aca="true">IF(ISERROR(AVERAGE(OFFSET(B154,-G154,,2*G154+1,1))),B154,AVERAGE(OFFSET(B154,-G154,,2*G154+1,1)))</f>
        <v>0.0221674004858821</v>
      </c>
      <c r="D154" s="3" t="n">
        <f aca="true">IF(ISERROR(MEDIAN(OFFSET(B154,-G154,,2*G154+1,1))),B154,MEDIAN(OFFSET(B154,-G154,,2*G154+1,1)))</f>
        <v>0.0227935090810148</v>
      </c>
      <c r="E154" s="2" t="n">
        <f aca="false">(C154-AVERAGE(C:C))/STDEV(C:C)</f>
        <v>0.577851679816989</v>
      </c>
      <c r="F154" s="3" t="n">
        <f aca="false">(D154-AVERAGE(D:D))/STDEV(D:D)</f>
        <v>0.817121653525524</v>
      </c>
      <c r="G154" s="4" t="n">
        <f aca="false">K$2+(A154-MIN(A:A))*(K$3-K$2)/(MAX(A:A)-MIN(A:A))</f>
        <v>14.4350282485876</v>
      </c>
      <c r="H154" s="1" t="n">
        <v>0</v>
      </c>
    </row>
    <row r="155" customFormat="false" ht="14.5" hidden="false" customHeight="false" outlineLevel="0" collapsed="false">
      <c r="A155" s="1" t="n">
        <v>38250</v>
      </c>
      <c r="B155" s="1" t="n">
        <v>0.0423677644590538</v>
      </c>
      <c r="C155" s="2" t="n">
        <f aca="true">IF(ISERROR(AVERAGE(OFFSET(B155,-G155,,2*G155+1,1))),B155,AVERAGE(OFFSET(B155,-G155,,2*G155+1,1)))</f>
        <v>0.0226480920717073</v>
      </c>
      <c r="D155" s="3" t="n">
        <f aca="true">IF(ISERROR(MEDIAN(OFFSET(B155,-G155,,2*G155+1,1))),B155,MEDIAN(OFFSET(B155,-G155,,2*G155+1,1)))</f>
        <v>0.022833399527685</v>
      </c>
      <c r="E155" s="2" t="n">
        <f aca="false">(C155-AVERAGE(C:C))/STDEV(C:C)</f>
        <v>0.647415965620332</v>
      </c>
      <c r="F155" s="3" t="n">
        <f aca="false">(D155-AVERAGE(D:D))/STDEV(D:D)</f>
        <v>0.823074202218251</v>
      </c>
      <c r="G155" s="4" t="n">
        <f aca="false">K$2+(A155-MIN(A:A))*(K$3-K$2)/(MAX(A:A)-MIN(A:A))</f>
        <v>14.4576271186441</v>
      </c>
      <c r="H155" s="1" t="n">
        <v>0</v>
      </c>
    </row>
    <row r="156" customFormat="false" ht="14.5" hidden="false" customHeight="false" outlineLevel="0" collapsed="false">
      <c r="A156" s="1" t="n">
        <v>38500</v>
      </c>
      <c r="B156" s="1" t="n">
        <v>0.0405658570576366</v>
      </c>
      <c r="C156" s="2" t="n">
        <f aca="true">IF(ISERROR(AVERAGE(OFFSET(B156,-G156,,2*G156+1,1))),B156,AVERAGE(OFFSET(B156,-G156,,2*G156+1,1)))</f>
        <v>0.0233759115872644</v>
      </c>
      <c r="D156" s="3" t="n">
        <f aca="true">IF(ISERROR(MEDIAN(OFFSET(B156,-G156,,2*G156+1,1))),B156,MEDIAN(OFFSET(B156,-G156,,2*G156+1,1)))</f>
        <v>0.0229844788400641</v>
      </c>
      <c r="E156" s="2" t="n">
        <f aca="false">(C156-AVERAGE(C:C))/STDEV(C:C)</f>
        <v>0.752743885406056</v>
      </c>
      <c r="F156" s="3" t="n">
        <f aca="false">(D156-AVERAGE(D:D))/STDEV(D:D)</f>
        <v>0.845618621708841</v>
      </c>
      <c r="G156" s="4" t="n">
        <f aca="false">K$2+(A156-MIN(A:A))*(K$3-K$2)/(MAX(A:A)-MIN(A:A))</f>
        <v>14.4802259887006</v>
      </c>
      <c r="H156" s="1" t="n">
        <v>0</v>
      </c>
    </row>
    <row r="157" customFormat="false" ht="14.5" hidden="false" customHeight="false" outlineLevel="0" collapsed="false">
      <c r="A157" s="1" t="n">
        <v>38750</v>
      </c>
      <c r="B157" s="1" t="n">
        <v>0.031367786936915</v>
      </c>
      <c r="C157" s="2" t="n">
        <f aca="true">IF(ISERROR(AVERAGE(OFFSET(B157,-G157,,2*G157+1,1))),B157,AVERAGE(OFFSET(B157,-G157,,2*G157+1,1)))</f>
        <v>0.0246448387472151</v>
      </c>
      <c r="D157" s="3" t="n">
        <f aca="true">IF(ISERROR(MEDIAN(OFFSET(B157,-G157,,2*G157+1,1))),B157,MEDIAN(OFFSET(B157,-G157,,2*G157+1,1)))</f>
        <v>0.0235137666477964</v>
      </c>
      <c r="E157" s="2" t="n">
        <f aca="false">(C157-AVERAGE(C:C))/STDEV(C:C)</f>
        <v>0.936379326968665</v>
      </c>
      <c r="F157" s="3" t="n">
        <f aca="false">(D157-AVERAGE(D:D))/STDEV(D:D)</f>
        <v>0.924600225350493</v>
      </c>
      <c r="G157" s="4" t="n">
        <f aca="false">K$2+(A157-MIN(A:A))*(K$3-K$2)/(MAX(A:A)-MIN(A:A))</f>
        <v>14.5028248587571</v>
      </c>
      <c r="H157" s="1" t="n">
        <v>0</v>
      </c>
    </row>
    <row r="158" customFormat="false" ht="14.5" hidden="false" customHeight="false" outlineLevel="0" collapsed="false">
      <c r="A158" s="1" t="n">
        <v>39000</v>
      </c>
      <c r="B158" s="1" t="n">
        <v>0.030002682100227</v>
      </c>
      <c r="C158" s="2" t="n">
        <f aca="true">IF(ISERROR(AVERAGE(OFFSET(B158,-G158,,2*G158+1,1))),B158,AVERAGE(OFFSET(B158,-G158,,2*G158+1,1)))</f>
        <v>0.0258080803598073</v>
      </c>
      <c r="D158" s="3" t="n">
        <f aca="true">IF(ISERROR(MEDIAN(OFFSET(B158,-G158,,2*G158+1,1))),B158,MEDIAN(OFFSET(B158,-G158,,2*G158+1,1)))</f>
        <v>0.0239453974126139</v>
      </c>
      <c r="E158" s="2" t="n">
        <f aca="false">(C158-AVERAGE(C:C))/STDEV(C:C)</f>
        <v>1.10472026403289</v>
      </c>
      <c r="F158" s="3" t="n">
        <f aca="false">(D158-AVERAGE(D:D))/STDEV(D:D)</f>
        <v>0.98900920943878</v>
      </c>
      <c r="G158" s="4" t="n">
        <f aca="false">K$2+(A158-MIN(A:A))*(K$3-K$2)/(MAX(A:A)-MIN(A:A))</f>
        <v>14.5254237288136</v>
      </c>
      <c r="H158" s="1" t="n">
        <v>0</v>
      </c>
    </row>
    <row r="159" customFormat="false" ht="14.5" hidden="false" customHeight="false" outlineLevel="0" collapsed="false">
      <c r="A159" s="1" t="n">
        <v>39250</v>
      </c>
      <c r="B159" s="1" t="n">
        <v>0.0286267269987901</v>
      </c>
      <c r="C159" s="2" t="n">
        <f aca="true">IF(ISERROR(AVERAGE(OFFSET(B159,-G159,,2*G159+1,1))),B159,AVERAGE(OFFSET(B159,-G159,,2*G159+1,1)))</f>
        <v>0.027387884384394</v>
      </c>
      <c r="D159" s="3" t="n">
        <f aca="true">IF(ISERROR(MEDIAN(OFFSET(B159,-G159,,2*G159+1,1))),B159,MEDIAN(OFFSET(B159,-G159,,2*G159+1,1)))</f>
        <v>0.0246285231854252</v>
      </c>
      <c r="E159" s="2" t="n">
        <f aca="false">(C159-AVERAGE(C:C))/STDEV(C:C)</f>
        <v>1.33334489970437</v>
      </c>
      <c r="F159" s="3" t="n">
        <f aca="false">(D159-AVERAGE(D:D))/STDEV(D:D)</f>
        <v>1.09094688538248</v>
      </c>
      <c r="G159" s="4" t="n">
        <f aca="false">K$2+(A159-MIN(A:A))*(K$3-K$2)/(MAX(A:A)-MIN(A:A))</f>
        <v>14.5480225988701</v>
      </c>
      <c r="H159" s="1" t="n">
        <v>0</v>
      </c>
    </row>
    <row r="160" customFormat="false" ht="14.5" hidden="false" customHeight="false" outlineLevel="0" collapsed="false">
      <c r="A160" s="1" t="n">
        <v>39500</v>
      </c>
      <c r="B160" s="1" t="n">
        <v>0.0265296585068846</v>
      </c>
      <c r="C160" s="2" t="n">
        <f aca="true">IF(ISERROR(AVERAGE(OFFSET(B160,-G160,,2*G160+1,1))),B160,AVERAGE(OFFSET(B160,-G160,,2*G160+1,1)))</f>
        <v>0.0290554078500895</v>
      </c>
      <c r="D160" s="3" t="n">
        <f aca="true">IF(ISERROR(MEDIAN(OFFSET(B160,-G160,,2*G160+1,1))),B160,MEDIAN(OFFSET(B160,-G160,,2*G160+1,1)))</f>
        <v>0.0257050840209413</v>
      </c>
      <c r="E160" s="2" t="n">
        <f aca="false">(C160-AVERAGE(C:C))/STDEV(C:C)</f>
        <v>1.57466403732208</v>
      </c>
      <c r="F160" s="3" t="n">
        <f aca="false">(D160-AVERAGE(D:D))/STDEV(D:D)</f>
        <v>1.25159389059339</v>
      </c>
      <c r="G160" s="4" t="n">
        <f aca="false">K$2+(A160-MIN(A:A))*(K$3-K$2)/(MAX(A:A)-MIN(A:A))</f>
        <v>14.5706214689266</v>
      </c>
      <c r="H160" s="1" t="n">
        <v>0</v>
      </c>
    </row>
    <row r="161" customFormat="false" ht="14.5" hidden="false" customHeight="false" outlineLevel="0" collapsed="false">
      <c r="A161" s="1" t="n">
        <v>39750</v>
      </c>
      <c r="B161" s="1" t="n">
        <v>0.0154570045800283</v>
      </c>
      <c r="C161" s="2" t="n">
        <f aca="true">IF(ISERROR(AVERAGE(OFFSET(B161,-G161,,2*G161+1,1))),B161,AVERAGE(OFFSET(B161,-G161,,2*G161+1,1)))</f>
        <v>0.0294743813110991</v>
      </c>
      <c r="D161" s="3" t="n">
        <f aca="true">IF(ISERROR(MEDIAN(OFFSET(B161,-G161,,2*G161+1,1))),B161,MEDIAN(OFFSET(B161,-G161,,2*G161+1,1)))</f>
        <v>0.0267845785730146</v>
      </c>
      <c r="E161" s="2" t="n">
        <f aca="false">(C161-AVERAGE(C:C))/STDEV(C:C)</f>
        <v>1.63529665591816</v>
      </c>
      <c r="F161" s="3" t="n">
        <f aca="false">(D161-AVERAGE(D:D))/STDEV(D:D)</f>
        <v>1.41267867206693</v>
      </c>
      <c r="G161" s="4" t="n">
        <f aca="false">K$2+(A161-MIN(A:A))*(K$3-K$2)/(MAX(A:A)-MIN(A:A))</f>
        <v>14.5932203389831</v>
      </c>
      <c r="H161" s="1" t="n">
        <v>0</v>
      </c>
    </row>
    <row r="162" customFormat="false" ht="14.5" hidden="false" customHeight="false" outlineLevel="0" collapsed="false">
      <c r="A162" s="1" t="n">
        <v>40000</v>
      </c>
      <c r="B162" s="1" t="n">
        <v>0.0235142579893755</v>
      </c>
      <c r="C162" s="2" t="n">
        <f aca="true">IF(ISERROR(AVERAGE(OFFSET(B162,-G162,,2*G162+1,1))),B162,AVERAGE(OFFSET(B162,-G162,,2*G162+1,1)))</f>
        <v>0.0290060937230545</v>
      </c>
      <c r="D162" s="3" t="n">
        <f aca="true">IF(ISERROR(MEDIAN(OFFSET(B162,-G162,,2*G162+1,1))),B162,MEDIAN(OFFSET(B162,-G162,,2*G162+1,1)))</f>
        <v>0.0267845785730146</v>
      </c>
      <c r="E162" s="2" t="n">
        <f aca="false">(C162-AVERAGE(C:C))/STDEV(C:C)</f>
        <v>1.56752744053452</v>
      </c>
      <c r="F162" s="3" t="n">
        <f aca="false">(D162-AVERAGE(D:D))/STDEV(D:D)</f>
        <v>1.41267867206693</v>
      </c>
      <c r="G162" s="4" t="n">
        <f aca="false">K$2+(A162-MIN(A:A))*(K$3-K$2)/(MAX(A:A)-MIN(A:A))</f>
        <v>14.6158192090395</v>
      </c>
      <c r="H162" s="1" t="n">
        <v>0</v>
      </c>
    </row>
    <row r="163" customFormat="false" ht="14.5" hidden="false" customHeight="false" outlineLevel="0" collapsed="false">
      <c r="A163" s="1" t="n">
        <v>40250</v>
      </c>
      <c r="B163" s="1" t="n">
        <v>0.0175511827201692</v>
      </c>
      <c r="C163" s="2" t="n">
        <f aca="true">IF(ISERROR(AVERAGE(OFFSET(B163,-G163,,2*G163+1,1))),B163,AVERAGE(OFFSET(B163,-G163,,2*G163+1,1)))</f>
        <v>0.0283939937984348</v>
      </c>
      <c r="D163" s="3" t="n">
        <f aca="true">IF(ISERROR(MEDIAN(OFFSET(B163,-G163,,2*G163+1,1))),B163,MEDIAN(OFFSET(B163,-G163,,2*G163+1,1)))</f>
        <v>0.0267845785730146</v>
      </c>
      <c r="E163" s="2" t="n">
        <f aca="false">(C163-AVERAGE(C:C))/STDEV(C:C)</f>
        <v>1.47894612279967</v>
      </c>
      <c r="F163" s="3" t="n">
        <f aca="false">(D163-AVERAGE(D:D))/STDEV(D:D)</f>
        <v>1.41267867206693</v>
      </c>
      <c r="G163" s="4" t="n">
        <f aca="false">K$2+(A163-MIN(A:A))*(K$3-K$2)/(MAX(A:A)-MIN(A:A))</f>
        <v>14.638418079096</v>
      </c>
      <c r="H163" s="1" t="n">
        <v>0</v>
      </c>
    </row>
    <row r="164" customFormat="false" ht="14.5" hidden="false" customHeight="false" outlineLevel="0" collapsed="false">
      <c r="A164" s="1" t="n">
        <v>40500</v>
      </c>
      <c r="B164" s="1" t="n">
        <v>0.0229844788400641</v>
      </c>
      <c r="C164" s="2" t="n">
        <f aca="true">IF(ISERROR(AVERAGE(OFFSET(B164,-G164,,2*G164+1,1))),B164,AVERAGE(OFFSET(B164,-G164,,2*G164+1,1)))</f>
        <v>0.0285151484282085</v>
      </c>
      <c r="D164" s="3" t="n">
        <f aca="true">IF(ISERROR(MEDIAN(OFFSET(B164,-G164,,2*G164+1,1))),B164,MEDIAN(OFFSET(B164,-G164,,2*G164+1,1)))</f>
        <v>0.0270394986391447</v>
      </c>
      <c r="E164" s="2" t="n">
        <f aca="false">(C164-AVERAGE(C:C))/STDEV(C:C)</f>
        <v>1.49647926783591</v>
      </c>
      <c r="F164" s="3" t="n">
        <f aca="false">(D164-AVERAGE(D:D))/STDEV(D:D)</f>
        <v>1.45071845936082</v>
      </c>
      <c r="G164" s="4" t="n">
        <f aca="false">K$2+(A164-MIN(A:A))*(K$3-K$2)/(MAX(A:A)-MIN(A:A))</f>
        <v>14.6610169491525</v>
      </c>
      <c r="H164" s="1" t="n">
        <v>0</v>
      </c>
    </row>
    <row r="165" customFormat="false" ht="14.5" hidden="false" customHeight="false" outlineLevel="0" collapsed="false">
      <c r="A165" s="1" t="n">
        <v>40750</v>
      </c>
      <c r="B165" s="1" t="n">
        <v>0.0235132753062174</v>
      </c>
      <c r="C165" s="2" t="n">
        <f aca="true">IF(ISERROR(AVERAGE(OFFSET(B165,-G165,,2*G165+1,1))),B165,AVERAGE(OFFSET(B165,-G165,,2*G165+1,1)))</f>
        <v>0.0287180680317986</v>
      </c>
      <c r="D165" s="3" t="n">
        <f aca="true">IF(ISERROR(MEDIAN(OFFSET(B165,-G165,,2*G165+1,1))),B165,MEDIAN(OFFSET(B165,-G165,,2*G165+1,1)))</f>
        <v>0.0273102544969412</v>
      </c>
      <c r="E165" s="2" t="n">
        <f aca="false">(C165-AVERAGE(C:C))/STDEV(C:C)</f>
        <v>1.52584520166022</v>
      </c>
      <c r="F165" s="3" t="n">
        <f aca="false">(D165-AVERAGE(D:D))/STDEV(D:D)</f>
        <v>1.49112130169297</v>
      </c>
      <c r="G165" s="4" t="n">
        <f aca="false">K$2+(A165-MIN(A:A))*(K$3-K$2)/(MAX(A:A)-MIN(A:A))</f>
        <v>14.683615819209</v>
      </c>
      <c r="H165" s="1" t="n">
        <v>0</v>
      </c>
    </row>
    <row r="166" customFormat="false" ht="14.5" hidden="false" customHeight="false" outlineLevel="0" collapsed="false">
      <c r="A166" s="1" t="n">
        <v>41000</v>
      </c>
      <c r="B166" s="1" t="n">
        <v>0.0227935090810148</v>
      </c>
      <c r="C166" s="2" t="n">
        <f aca="true">IF(ISERROR(AVERAGE(OFFSET(B166,-G166,,2*G166+1,1))),B166,AVERAGE(OFFSET(B166,-G166,,2*G166+1,1)))</f>
        <v>0.0291808359273799</v>
      </c>
      <c r="D166" s="3" t="n">
        <f aca="true">IF(ISERROR(MEDIAN(OFFSET(B166,-G166,,2*G166+1,1))),B166,MEDIAN(OFFSET(B166,-G166,,2*G166+1,1)))</f>
        <v>0.0275810103547377</v>
      </c>
      <c r="E166" s="2" t="n">
        <f aca="false">(C166-AVERAGE(C:C))/STDEV(C:C)</f>
        <v>1.59281562323223</v>
      </c>
      <c r="F166" s="3" t="n">
        <f aca="false">(D166-AVERAGE(D:D))/STDEV(D:D)</f>
        <v>1.53152414402512</v>
      </c>
      <c r="G166" s="4" t="n">
        <f aca="false">K$2+(A166-MIN(A:A))*(K$3-K$2)/(MAX(A:A)-MIN(A:A))</f>
        <v>14.7062146892655</v>
      </c>
      <c r="H166" s="1" t="n">
        <v>0</v>
      </c>
    </row>
    <row r="167" customFormat="false" ht="14.5" hidden="false" customHeight="false" outlineLevel="0" collapsed="false">
      <c r="A167" s="1" t="n">
        <v>41250</v>
      </c>
      <c r="B167" s="1" t="n">
        <v>0.0220623848923418</v>
      </c>
      <c r="C167" s="2" t="n">
        <f aca="true">IF(ISERROR(AVERAGE(OFFSET(B167,-G167,,2*G167+1,1))),B167,AVERAGE(OFFSET(B167,-G167,,2*G167+1,1)))</f>
        <v>0.0296908469737843</v>
      </c>
      <c r="D167" s="3" t="n">
        <f aca="true">IF(ISERROR(MEDIAN(OFFSET(B167,-G167,,2*G167+1,1))),B167,MEDIAN(OFFSET(B167,-G167,,2*G167+1,1)))</f>
        <v>0.0280072158435597</v>
      </c>
      <c r="E167" s="2" t="n">
        <f aca="false">(C167-AVERAGE(C:C))/STDEV(C:C)</f>
        <v>1.6666229359482</v>
      </c>
      <c r="F167" s="3" t="n">
        <f aca="false">(D167-AVERAGE(D:D))/STDEV(D:D)</f>
        <v>1.59512355534021</v>
      </c>
      <c r="G167" s="4" t="n">
        <f aca="false">K$2+(A167-MIN(A:A))*(K$3-K$2)/(MAX(A:A)-MIN(A:A))</f>
        <v>14.728813559322</v>
      </c>
      <c r="H167" s="1" t="n">
        <v>0</v>
      </c>
    </row>
    <row r="168" customFormat="false" ht="14.5" hidden="false" customHeight="false" outlineLevel="0" collapsed="false">
      <c r="A168" s="1" t="n">
        <v>41500</v>
      </c>
      <c r="B168" s="1" t="n">
        <v>0.0275810103547377</v>
      </c>
      <c r="C168" s="2" t="n">
        <f aca="true">IF(ISERROR(AVERAGE(OFFSET(B168,-G168,,2*G168+1,1))),B168,AVERAGE(OFFSET(B168,-G168,,2*G168+1,1)))</f>
        <v>0.0299034193793015</v>
      </c>
      <c r="D168" s="3" t="n">
        <f aca="true">IF(ISERROR(MEDIAN(OFFSET(B168,-G168,,2*G168+1,1))),B168,MEDIAN(OFFSET(B168,-G168,,2*G168+1,1)))</f>
        <v>0.0284334213323817</v>
      </c>
      <c r="E168" s="2" t="n">
        <f aca="false">(C168-AVERAGE(C:C))/STDEV(C:C)</f>
        <v>1.69738579514392</v>
      </c>
      <c r="F168" s="3" t="n">
        <f aca="false">(D168-AVERAGE(D:D))/STDEV(D:D)</f>
        <v>1.6587229666553</v>
      </c>
      <c r="G168" s="4" t="n">
        <f aca="false">K$2+(A168-MIN(A:A))*(K$3-K$2)/(MAX(A:A)-MIN(A:A))</f>
        <v>14.7514124293785</v>
      </c>
      <c r="H168" s="1" t="n">
        <v>0</v>
      </c>
    </row>
    <row r="169" customFormat="false" ht="14.5" hidden="false" customHeight="false" outlineLevel="0" collapsed="false">
      <c r="A169" s="1" t="n">
        <v>41750</v>
      </c>
      <c r="B169" s="1" t="n">
        <v>0.0270394986391447</v>
      </c>
      <c r="C169" s="2" t="n">
        <f aca="true">IF(ISERROR(AVERAGE(OFFSET(B169,-G169,,2*G169+1,1))),B169,AVERAGE(OFFSET(B169,-G169,,2*G169+1,1)))</f>
        <v>0.0297159813758814</v>
      </c>
      <c r="D169" s="3" t="n">
        <f aca="true">IF(ISERROR(MEDIAN(OFFSET(B169,-G169,,2*G169+1,1))),B169,MEDIAN(OFFSET(B169,-G169,,2*G169+1,1)))</f>
        <v>0.0280072158435597</v>
      </c>
      <c r="E169" s="2" t="n">
        <f aca="false">(C169-AVERAGE(C:C))/STDEV(C:C)</f>
        <v>1.6702603133905</v>
      </c>
      <c r="F169" s="3" t="n">
        <f aca="false">(D169-AVERAGE(D:D))/STDEV(D:D)</f>
        <v>1.59512355534021</v>
      </c>
      <c r="G169" s="4" t="n">
        <f aca="false">K$2+(A169-MIN(A:A))*(K$3-K$2)/(MAX(A:A)-MIN(A:A))</f>
        <v>14.774011299435</v>
      </c>
      <c r="H169" s="1" t="n">
        <v>0</v>
      </c>
    </row>
    <row r="170" customFormat="false" ht="14.5" hidden="false" customHeight="false" outlineLevel="0" collapsed="false">
      <c r="A170" s="1" t="n">
        <v>42000</v>
      </c>
      <c r="B170" s="1" t="n">
        <v>0.0331826437199077</v>
      </c>
      <c r="C170" s="2" t="n">
        <f aca="true">IF(ISERROR(AVERAGE(OFFSET(B170,-G170,,2*G170+1,1))),B170,AVERAGE(OFFSET(B170,-G170,,2*G170+1,1)))</f>
        <v>0.0291659038505261</v>
      </c>
      <c r="D170" s="3" t="n">
        <f aca="true">IF(ISERROR(MEDIAN(OFFSET(B170,-G170,,2*G170+1,1))),B170,MEDIAN(OFFSET(B170,-G170,,2*G170+1,1)))</f>
        <v>0.0275810103547377</v>
      </c>
      <c r="E170" s="2" t="n">
        <f aca="false">(C170-AVERAGE(C:C))/STDEV(C:C)</f>
        <v>1.59065469657462</v>
      </c>
      <c r="F170" s="3" t="n">
        <f aca="false">(D170-AVERAGE(D:D))/STDEV(D:D)</f>
        <v>1.53152414402512</v>
      </c>
      <c r="G170" s="4" t="n">
        <f aca="false">K$2+(A170-MIN(A:A))*(K$3-K$2)/(MAX(A:A)-MIN(A:A))</f>
        <v>14.7966101694915</v>
      </c>
      <c r="H170" s="1" t="n">
        <v>0</v>
      </c>
    </row>
    <row r="171" customFormat="false" ht="14.5" hidden="false" customHeight="false" outlineLevel="0" collapsed="false">
      <c r="A171" s="1" t="n">
        <v>42250</v>
      </c>
      <c r="B171" s="1" t="n">
        <v>0.0331882670807912</v>
      </c>
      <c r="C171" s="2" t="n">
        <f aca="true">IF(ISERROR(AVERAGE(OFFSET(B171,-G171,,2*G171+1,1))),B171,AVERAGE(OFFSET(B171,-G171,,2*G171+1,1)))</f>
        <v>0.0286477241592938</v>
      </c>
      <c r="D171" s="3" t="n">
        <f aca="true">IF(ISERROR(MEDIAN(OFFSET(B171,-G171,,2*G171+1,1))),B171,MEDIAN(OFFSET(B171,-G171,,2*G171+1,1)))</f>
        <v>0.0273102544969412</v>
      </c>
      <c r="E171" s="2" t="n">
        <f aca="false">(C171-AVERAGE(C:C))/STDEV(C:C)</f>
        <v>1.51566524137854</v>
      </c>
      <c r="F171" s="3" t="n">
        <f aca="false">(D171-AVERAGE(D:D))/STDEV(D:D)</f>
        <v>1.49112130169297</v>
      </c>
      <c r="G171" s="4" t="n">
        <f aca="false">K$2+(A171-MIN(A:A))*(K$3-K$2)/(MAX(A:A)-MIN(A:A))</f>
        <v>14.819209039548</v>
      </c>
      <c r="H171" s="1" t="n">
        <v>0</v>
      </c>
    </row>
    <row r="172" customFormat="false" ht="14.5" hidden="false" customHeight="false" outlineLevel="0" collapsed="false">
      <c r="A172" s="1" t="n">
        <v>42500</v>
      </c>
      <c r="B172" s="1" t="n">
        <v>0.0430338525286928</v>
      </c>
      <c r="C172" s="2" t="n">
        <f aca="true">IF(ISERROR(AVERAGE(OFFSET(B172,-G172,,2*G172+1,1))),B172,AVERAGE(OFFSET(B172,-G172,,2*G172+1,1)))</f>
        <v>0.0285181973603594</v>
      </c>
      <c r="D172" s="3" t="n">
        <f aca="true">IF(ISERROR(MEDIAN(OFFSET(B172,-G172,,2*G172+1,1))),B172,MEDIAN(OFFSET(B172,-G172,,2*G172+1,1)))</f>
        <v>0.0270394986391447</v>
      </c>
      <c r="E172" s="2" t="n">
        <f aca="false">(C172-AVERAGE(C:C))/STDEV(C:C)</f>
        <v>1.49692050041372</v>
      </c>
      <c r="F172" s="3" t="n">
        <f aca="false">(D172-AVERAGE(D:D))/STDEV(D:D)</f>
        <v>1.45071845936082</v>
      </c>
      <c r="G172" s="4" t="n">
        <f aca="false">K$2+(A172-MIN(A:A))*(K$3-K$2)/(MAX(A:A)-MIN(A:A))</f>
        <v>14.8418079096045</v>
      </c>
      <c r="H172" s="1" t="n">
        <v>0</v>
      </c>
    </row>
    <row r="173" customFormat="false" ht="14.5" hidden="false" customHeight="false" outlineLevel="0" collapsed="false">
      <c r="A173" s="1" t="n">
        <v>42750</v>
      </c>
      <c r="B173" s="1" t="n">
        <v>0.0444155839452882</v>
      </c>
      <c r="C173" s="2" t="n">
        <f aca="true">IF(ISERROR(AVERAGE(OFFSET(B173,-G173,,2*G173+1,1))),B173,AVERAGE(OFFSET(B173,-G173,,2*G173+1,1)))</f>
        <v>0.028443973123366</v>
      </c>
      <c r="D173" s="3" t="n">
        <f aca="true">IF(ISERROR(MEDIAN(OFFSET(B173,-G173,,2*G173+1,1))),B173,MEDIAN(OFFSET(B173,-G173,,2*G173+1,1)))</f>
        <v>0.0267845785730146</v>
      </c>
      <c r="E173" s="2" t="n">
        <f aca="false">(C173-AVERAGE(C:C))/STDEV(C:C)</f>
        <v>1.48617898508871</v>
      </c>
      <c r="F173" s="3" t="n">
        <f aca="false">(D173-AVERAGE(D:D))/STDEV(D:D)</f>
        <v>1.41267867206693</v>
      </c>
      <c r="G173" s="4" t="n">
        <f aca="false">K$2+(A173-MIN(A:A))*(K$3-K$2)/(MAX(A:A)-MIN(A:A))</f>
        <v>14.864406779661</v>
      </c>
      <c r="H173" s="1" t="n">
        <v>1</v>
      </c>
    </row>
    <row r="174" customFormat="false" ht="14.5" hidden="false" customHeight="false" outlineLevel="0" collapsed="false">
      <c r="A174" s="1" t="n">
        <v>43000</v>
      </c>
      <c r="B174" s="1" t="n">
        <v>0.0618179555095351</v>
      </c>
      <c r="C174" s="2" t="n">
        <f aca="true">IF(ISERROR(AVERAGE(OFFSET(B174,-G174,,2*G174+1,1))),B174,AVERAGE(OFFSET(B174,-G174,,2*G174+1,1)))</f>
        <v>0.0284343544983437</v>
      </c>
      <c r="D174" s="3" t="n">
        <f aca="true">IF(ISERROR(MEDIAN(OFFSET(B174,-G174,,2*G174+1,1))),B174,MEDIAN(OFFSET(B174,-G174,,2*G174+1,1)))</f>
        <v>0.0265296585068846</v>
      </c>
      <c r="E174" s="2" t="n">
        <f aca="false">(C174-AVERAGE(C:C))/STDEV(C:C)</f>
        <v>1.4847870056994</v>
      </c>
      <c r="F174" s="3" t="n">
        <f aca="false">(D174-AVERAGE(D:D))/STDEV(D:D)</f>
        <v>1.37463888477305</v>
      </c>
      <c r="G174" s="4" t="n">
        <f aca="false">K$2+(A174-MIN(A:A))*(K$3-K$2)/(MAX(A:A)-MIN(A:A))</f>
        <v>14.8870056497175</v>
      </c>
      <c r="H174" s="1" t="n">
        <v>0</v>
      </c>
    </row>
    <row r="175" customFormat="false" ht="14.5" hidden="false" customHeight="false" outlineLevel="0" collapsed="false">
      <c r="A175" s="1" t="n">
        <v>43250</v>
      </c>
      <c r="B175" s="1" t="n">
        <v>0.0622455667823498</v>
      </c>
      <c r="C175" s="2" t="n">
        <f aca="true">IF(ISERROR(AVERAGE(OFFSET(B175,-G175,,2*G175+1,1))),B175,AVERAGE(OFFSET(B175,-G175,,2*G175+1,1)))</f>
        <v>0.0285401709423137</v>
      </c>
      <c r="D175" s="3" t="n">
        <f aca="true">IF(ISERROR(MEDIAN(OFFSET(B175,-G175,,2*G175+1,1))),B175,MEDIAN(OFFSET(B175,-G175,,2*G175+1,1)))</f>
        <v>0.0252768783142601</v>
      </c>
      <c r="E175" s="2" t="n">
        <f aca="false">(C175-AVERAGE(C:C))/STDEV(C:C)</f>
        <v>1.500100453174</v>
      </c>
      <c r="F175" s="3" t="n">
        <f aca="false">(D175-AVERAGE(D:D))/STDEV(D:D)</f>
        <v>1.18769600194358</v>
      </c>
      <c r="G175" s="4" t="n">
        <f aca="false">K$2+(A175-MIN(A:A))*(K$3-K$2)/(MAX(A:A)-MIN(A:A))</f>
        <v>14.909604519774</v>
      </c>
      <c r="H175" s="1" t="n">
        <v>0</v>
      </c>
    </row>
    <row r="176" customFormat="false" ht="14.5" hidden="false" customHeight="false" outlineLevel="0" collapsed="false">
      <c r="A176" s="1" t="n">
        <v>43500</v>
      </c>
      <c r="B176" s="1" t="n">
        <v>0.0284334213323817</v>
      </c>
      <c r="C176" s="2" t="n">
        <f aca="true">IF(ISERROR(AVERAGE(OFFSET(B176,-G176,,2*G176+1,1))),B176,AVERAGE(OFFSET(B176,-G176,,2*G176+1,1)))</f>
        <v>0.0293097689636246</v>
      </c>
      <c r="D176" s="3" t="n">
        <f aca="true">IF(ISERROR(MEDIAN(OFFSET(B176,-G176,,2*G176+1,1))),B176,MEDIAN(OFFSET(B176,-G176,,2*G176+1,1)))</f>
        <v>0.0270394986391447</v>
      </c>
      <c r="E176" s="2" t="n">
        <f aca="false">(C176-AVERAGE(C:C))/STDEV(C:C)</f>
        <v>1.61147443659053</v>
      </c>
      <c r="F176" s="3" t="n">
        <f aca="false">(D176-AVERAGE(D:D))/STDEV(D:D)</f>
        <v>1.45071845936082</v>
      </c>
      <c r="G176" s="4" t="n">
        <f aca="false">K$2+(A176-MIN(A:A))*(K$3-K$2)/(MAX(A:A)-MIN(A:A))</f>
        <v>14.9322033898305</v>
      </c>
      <c r="H176" s="1" t="n">
        <v>0</v>
      </c>
    </row>
    <row r="177" customFormat="false" ht="14.5" hidden="false" customHeight="false" outlineLevel="0" collapsed="false">
      <c r="A177" s="1" t="n">
        <v>43750</v>
      </c>
      <c r="B177" s="1" t="n">
        <v>0.0035578703623719</v>
      </c>
      <c r="C177" s="2" t="n">
        <f aca="true">IF(ISERROR(AVERAGE(OFFSET(B177,-G177,,2*G177+1,1))),B177,AVERAGE(OFFSET(B177,-G177,,2*G177+1,1)))</f>
        <v>0.0296719883995152</v>
      </c>
      <c r="D177" s="3" t="n">
        <f aca="true">IF(ISERROR(MEDIAN(OFFSET(B177,-G177,,2*G177+1,1))),B177,MEDIAN(OFFSET(B177,-G177,,2*G177+1,1)))</f>
        <v>0.0273102544969412</v>
      </c>
      <c r="E177" s="2" t="n">
        <f aca="false">(C177-AVERAGE(C:C))/STDEV(C:C)</f>
        <v>1.66389377802452</v>
      </c>
      <c r="F177" s="3" t="n">
        <f aca="false">(D177-AVERAGE(D:D))/STDEV(D:D)</f>
        <v>1.49112130169297</v>
      </c>
      <c r="G177" s="4" t="n">
        <f aca="false">K$2+(A177-MIN(A:A))*(K$3-K$2)/(MAX(A:A)-MIN(A:A))</f>
        <v>14.954802259887</v>
      </c>
      <c r="H177" s="1" t="n">
        <v>0</v>
      </c>
    </row>
    <row r="178" customFormat="false" ht="14.5" hidden="false" customHeight="false" outlineLevel="0" collapsed="false">
      <c r="A178" s="1" t="n">
        <v>44000</v>
      </c>
      <c r="B178" s="1" t="n">
        <v>0.00135131329723455</v>
      </c>
      <c r="C178" s="2" t="n">
        <f aca="true">IF(ISERROR(AVERAGE(OFFSET(B178,-G178,,2*G178+1,1))),B178,AVERAGE(OFFSET(B178,-G178,,2*G178+1,1)))</f>
        <v>0.0304800421114716</v>
      </c>
      <c r="D178" s="3" t="n">
        <f aca="true">IF(ISERROR(MEDIAN(OFFSET(B178,-G178,,2*G178+1,1))),B178,MEDIAN(OFFSET(B178,-G178,,2*G178+1,1)))</f>
        <v>0.0275810103547377</v>
      </c>
      <c r="E178" s="2" t="n">
        <f aca="false">(C178-AVERAGE(C:C))/STDEV(C:C)</f>
        <v>1.78083295695043</v>
      </c>
      <c r="F178" s="3" t="n">
        <f aca="false">(D178-AVERAGE(D:D))/STDEV(D:D)</f>
        <v>1.53152414402512</v>
      </c>
      <c r="G178" s="4" t="n">
        <f aca="false">K$2+(A178-MIN(A:A))*(K$3-K$2)/(MAX(A:A)-MIN(A:A))</f>
        <v>14.9774011299435</v>
      </c>
      <c r="H178" s="1" t="n">
        <v>0</v>
      </c>
    </row>
    <row r="179" customFormat="false" ht="14.5" hidden="false" customHeight="false" outlineLevel="0" collapsed="false">
      <c r="A179" s="1" t="n">
        <v>44250</v>
      </c>
      <c r="B179" s="1"/>
      <c r="C179" s="2" t="n">
        <f aca="true">IF(ISERROR(AVERAGE(OFFSET(B179,-G179,,2*G179+1,1))),B179,AVERAGE(OFFSET(B179,-G179,,2*G179+1,1)))</f>
        <v>0.0304800421114716</v>
      </c>
      <c r="D179" s="3" t="n">
        <f aca="true">IF(ISERROR(MEDIAN(OFFSET(B179,-G179,,2*G179+1,1))),B179,MEDIAN(OFFSET(B179,-G179,,2*G179+1,1)))</f>
        <v>0.0275810103547377</v>
      </c>
      <c r="E179" s="2" t="n">
        <f aca="false">(C179-AVERAGE(C:C))/STDEV(C:C)</f>
        <v>1.78083295695043</v>
      </c>
      <c r="F179" s="3" t="n">
        <f aca="false">(D179-AVERAGE(D:D))/STDEV(D:D)</f>
        <v>1.53152414402512</v>
      </c>
      <c r="G179" s="4" t="n">
        <f aca="false">K$2+(A179-MIN(A:A))*(K$3-K$2)/(MAX(A:A)-MIN(A:A))</f>
        <v>15</v>
      </c>
      <c r="H179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65536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5" hidden="false" customHeight="false" outlineLevel="0" collapsed="false">
      <c r="A2" s="1" t="n">
        <v>250</v>
      </c>
      <c r="B2" s="1" t="n">
        <v>0.00863515871592526</v>
      </c>
      <c r="C2" s="2" t="n">
        <f aca="true">IF(ISERROR(AVERAGE(OFFSET(B2,-G2,,2*G2+1,1))),B2,AVERAGE(OFFSET(B2,-G2,,2*G2+1,1)))</f>
        <v>0.00863515871592526</v>
      </c>
      <c r="D2" s="3" t="n">
        <f aca="true">IF(ISERROR(MEDIAN(OFFSET(B2,-G2,,2*G2+1,1))),B2,MEDIAN(OFFSET(B2,-G2,,2*G2+1,1)))</f>
        <v>0.00863515871592526</v>
      </c>
      <c r="E2" s="2" t="n">
        <f aca="false">(C2-AVERAGE(C:C))/STDEV(C:C)</f>
        <v>-1.66376766562377</v>
      </c>
      <c r="F2" s="3" t="n">
        <f aca="false">(D2-AVERAGE(D:D))/STDEV(D:D)</f>
        <v>-1.62267888913471</v>
      </c>
      <c r="G2" s="4" t="n">
        <f aca="false">K$2+(A2-MIN(A:A))*(K$3-K$2)/(MAX(A:A)-MIN(A:A))</f>
        <v>11</v>
      </c>
      <c r="H2" s="1" t="n">
        <v>0</v>
      </c>
      <c r="J2" s="1" t="s">
        <v>9</v>
      </c>
      <c r="K2" s="1" t="n">
        <v>11</v>
      </c>
    </row>
    <row r="3" customFormat="false" ht="14.5" hidden="false" customHeight="false" outlineLevel="0" collapsed="false">
      <c r="A3" s="1" t="n">
        <v>500</v>
      </c>
      <c r="B3" s="1" t="n">
        <v>0.0147046453347285</v>
      </c>
      <c r="C3" s="2" t="n">
        <f aca="true">IF(ISERROR(AVERAGE(OFFSET(B3,-G3,,2*G3+1,1))),B3,AVERAGE(OFFSET(B3,-G3,,2*G3+1,1)))</f>
        <v>0.0147046453347285</v>
      </c>
      <c r="D3" s="3" t="n">
        <f aca="true">IF(ISERROR(MEDIAN(OFFSET(B3,-G3,,2*G3+1,1))),B3,MEDIAN(OFFSET(B3,-G3,,2*G3+1,1)))</f>
        <v>0.0147046453347285</v>
      </c>
      <c r="E3" s="2" t="n">
        <f aca="false">(C3-AVERAGE(C:C))/STDEV(C:C)</f>
        <v>0.375713204468906</v>
      </c>
      <c r="F3" s="3" t="n">
        <f aca="false">(D3-AVERAGE(D:D))/STDEV(D:D)</f>
        <v>0.511330239024606</v>
      </c>
      <c r="G3" s="4" t="n">
        <f aca="false">K$2+(A3-MIN(A:A))*(K$3-K$2)/(MAX(A:A)-MIN(A:A))</f>
        <v>11.0087336244541</v>
      </c>
      <c r="H3" s="1" t="n">
        <v>0</v>
      </c>
      <c r="J3" s="1" t="s">
        <v>10</v>
      </c>
      <c r="K3" s="1" t="n">
        <v>15</v>
      </c>
    </row>
    <row r="4" customFormat="false" ht="14.5" hidden="false" customHeight="false" outlineLevel="0" collapsed="false">
      <c r="A4" s="1" t="n">
        <v>750</v>
      </c>
      <c r="B4" s="1" t="n">
        <v>0.0148492793171082</v>
      </c>
      <c r="C4" s="2" t="n">
        <f aca="true">IF(ISERROR(AVERAGE(OFFSET(B4,-G4,,2*G4+1,1))),B4,AVERAGE(OFFSET(B4,-G4,,2*G4+1,1)))</f>
        <v>0.0148492793171082</v>
      </c>
      <c r="D4" s="3" t="n">
        <f aca="true">IF(ISERROR(MEDIAN(OFFSET(B4,-G4,,2*G4+1,1))),B4,MEDIAN(OFFSET(B4,-G4,,2*G4+1,1)))</f>
        <v>0.0148492793171082</v>
      </c>
      <c r="E4" s="2" t="n">
        <f aca="false">(C4-AVERAGE(C:C))/STDEV(C:C)</f>
        <v>0.42431340062305</v>
      </c>
      <c r="F4" s="3" t="n">
        <f aca="false">(D4-AVERAGE(D:D))/STDEV(D:D)</f>
        <v>0.562183014230369</v>
      </c>
      <c r="G4" s="4" t="n">
        <f aca="false">K$2+(A4-MIN(A:A))*(K$3-K$2)/(MAX(A:A)-MIN(A:A))</f>
        <v>11.0174672489083</v>
      </c>
      <c r="H4" s="1" t="n">
        <v>0</v>
      </c>
    </row>
    <row r="5" customFormat="false" ht="14.5" hidden="false" customHeight="false" outlineLevel="0" collapsed="false">
      <c r="A5" s="1" t="n">
        <v>1000</v>
      </c>
      <c r="B5" s="1" t="n">
        <v>0.00728705113458896</v>
      </c>
      <c r="C5" s="2" t="n">
        <f aca="true">IF(ISERROR(AVERAGE(OFFSET(B5,-G5,,2*G5+1,1))),B5,AVERAGE(OFFSET(B5,-G5,,2*G5+1,1)))</f>
        <v>0.00728705113458896</v>
      </c>
      <c r="D5" s="3" t="n">
        <f aca="true">IF(ISERROR(MEDIAN(OFFSET(B5,-G5,,2*G5+1,1))),B5,MEDIAN(OFFSET(B5,-G5,,2*G5+1,1)))</f>
        <v>0.00728705113458896</v>
      </c>
      <c r="E5" s="2" t="n">
        <f aca="false">(C5-AVERAGE(C:C))/STDEV(C:C)</f>
        <v>-2.11676143521947</v>
      </c>
      <c r="F5" s="3" t="n">
        <f aca="false">(D5-AVERAGE(D:D))/STDEV(D:D)</f>
        <v>-2.09666854674428</v>
      </c>
      <c r="G5" s="4" t="n">
        <f aca="false">K$2+(A5-MIN(A:A))*(K$3-K$2)/(MAX(A:A)-MIN(A:A))</f>
        <v>11.0262008733624</v>
      </c>
      <c r="H5" s="1" t="n">
        <v>0</v>
      </c>
    </row>
    <row r="6" customFormat="false" ht="14.5" hidden="false" customHeight="false" outlineLevel="0" collapsed="false">
      <c r="A6" s="1" t="n">
        <v>1250</v>
      </c>
      <c r="B6" s="1" t="n">
        <v>0.0133598402909964</v>
      </c>
      <c r="C6" s="2" t="n">
        <f aca="true">IF(ISERROR(AVERAGE(OFFSET(B6,-G6,,2*G6+1,1))),B6,AVERAGE(OFFSET(B6,-G6,,2*G6+1,1)))</f>
        <v>0.0133598402909964</v>
      </c>
      <c r="D6" s="3" t="n">
        <f aca="true">IF(ISERROR(MEDIAN(OFFSET(B6,-G6,,2*G6+1,1))),B6,MEDIAN(OFFSET(B6,-G6,,2*G6+1,1)))</f>
        <v>0.0133598402909964</v>
      </c>
      <c r="E6" s="2" t="n">
        <f aca="false">(C6-AVERAGE(C:C))/STDEV(C:C)</f>
        <v>-0.0761708399244023</v>
      </c>
      <c r="F6" s="3" t="n">
        <f aca="false">(D6-AVERAGE(D:D))/STDEV(D:D)</f>
        <v>0.0385017414662805</v>
      </c>
      <c r="G6" s="4" t="n">
        <f aca="false">K$2+(A6-MIN(A:A))*(K$3-K$2)/(MAX(A:A)-MIN(A:A))</f>
        <v>11.0349344978166</v>
      </c>
      <c r="H6" s="1" t="n">
        <v>0</v>
      </c>
    </row>
    <row r="7" customFormat="false" ht="14.5" hidden="false" customHeight="false" outlineLevel="0" collapsed="false">
      <c r="A7" s="1" t="n">
        <v>1500</v>
      </c>
      <c r="B7" s="1" t="n">
        <v>0.00499404813047043</v>
      </c>
      <c r="C7" s="2" t="n">
        <f aca="true">IF(ISERROR(AVERAGE(OFFSET(B7,-G7,,2*G7+1,1))),B7,AVERAGE(OFFSET(B7,-G7,,2*G7+1,1)))</f>
        <v>0.00499404813047043</v>
      </c>
      <c r="D7" s="3" t="n">
        <f aca="true">IF(ISERROR(MEDIAN(OFFSET(B7,-G7,,2*G7+1,1))),B7,MEDIAN(OFFSET(B7,-G7,,2*G7+1,1)))</f>
        <v>0.00499404813047043</v>
      </c>
      <c r="E7" s="2" t="n">
        <f aca="false">(C7-AVERAGE(C:C))/STDEV(C:C)</f>
        <v>-2.88726082926655</v>
      </c>
      <c r="F7" s="3" t="n">
        <f aca="false">(D7-AVERAGE(D:D))/STDEV(D:D)</f>
        <v>-2.90287995291598</v>
      </c>
      <c r="G7" s="4" t="n">
        <f aca="false">K$2+(A7-MIN(A:A))*(K$3-K$2)/(MAX(A:A)-MIN(A:A))</f>
        <v>11.0436681222707</v>
      </c>
      <c r="H7" s="1" t="n">
        <v>0</v>
      </c>
    </row>
    <row r="8" customFormat="false" ht="14.5" hidden="false" customHeight="false" outlineLevel="0" collapsed="false">
      <c r="A8" s="1" t="n">
        <v>1750</v>
      </c>
      <c r="B8" s="1" t="n">
        <v>0.00582140418936152</v>
      </c>
      <c r="C8" s="2" t="n">
        <f aca="true">IF(ISERROR(AVERAGE(OFFSET(B8,-G8,,2*G8+1,1))),B8,AVERAGE(OFFSET(B8,-G8,,2*G8+1,1)))</f>
        <v>0.00582140418936152</v>
      </c>
      <c r="D8" s="3" t="n">
        <f aca="true">IF(ISERROR(MEDIAN(OFFSET(B8,-G8,,2*G8+1,1))),B8,MEDIAN(OFFSET(B8,-G8,,2*G8+1,1)))</f>
        <v>0.00582140418936152</v>
      </c>
      <c r="E8" s="2" t="n">
        <f aca="false">(C8-AVERAGE(C:C))/STDEV(C:C)</f>
        <v>-2.60925101380108</v>
      </c>
      <c r="F8" s="3" t="n">
        <f aca="false">(D8-AVERAGE(D:D))/STDEV(D:D)</f>
        <v>-2.61198461154695</v>
      </c>
      <c r="G8" s="4" t="n">
        <f aca="false">K$2+(A8-MIN(A:A))*(K$3-K$2)/(MAX(A:A)-MIN(A:A))</f>
        <v>11.0524017467249</v>
      </c>
      <c r="H8" s="1" t="n">
        <v>0</v>
      </c>
    </row>
    <row r="9" customFormat="false" ht="14.5" hidden="false" customHeight="false" outlineLevel="0" collapsed="false">
      <c r="A9" s="1" t="n">
        <v>2000</v>
      </c>
      <c r="B9" s="1" t="n">
        <v>0.0012260386456626</v>
      </c>
      <c r="C9" s="2" t="n">
        <f aca="true">IF(ISERROR(AVERAGE(OFFSET(B9,-G9,,2*G9+1,1))),B9,AVERAGE(OFFSET(B9,-G9,,2*G9+1,1)))</f>
        <v>0.0012260386456626</v>
      </c>
      <c r="D9" s="3" t="n">
        <f aca="true">IF(ISERROR(MEDIAN(OFFSET(B9,-G9,,2*G9+1,1))),B9,MEDIAN(OFFSET(B9,-G9,,2*G9+1,1)))</f>
        <v>0.0012260386456626</v>
      </c>
      <c r="E9" s="2" t="n">
        <f aca="false">(C9-AVERAGE(C:C))/STDEV(C:C)</f>
        <v>-4.15339481146958</v>
      </c>
      <c r="F9" s="3" t="n">
        <f aca="false">(D9-AVERAGE(D:D))/STDEV(D:D)</f>
        <v>-4.22769820206738</v>
      </c>
      <c r="G9" s="4" t="n">
        <f aca="false">K$2+(A9-MIN(A:A))*(K$3-K$2)/(MAX(A:A)-MIN(A:A))</f>
        <v>11.061135371179</v>
      </c>
      <c r="H9" s="1" t="n">
        <v>0</v>
      </c>
    </row>
    <row r="10" customFormat="false" ht="14.5" hidden="false" customHeight="false" outlineLevel="0" collapsed="false">
      <c r="A10" s="1" t="n">
        <v>2250</v>
      </c>
      <c r="B10" s="1" t="n">
        <v>0.0101243678397583</v>
      </c>
      <c r="C10" s="2" t="n">
        <f aca="true">IF(ISERROR(AVERAGE(OFFSET(B10,-G10,,2*G10+1,1))),B10,AVERAGE(OFFSET(B10,-G10,,2*G10+1,1)))</f>
        <v>0.0101243678397583</v>
      </c>
      <c r="D10" s="3" t="n">
        <f aca="true">IF(ISERROR(MEDIAN(OFFSET(B10,-G10,,2*G10+1,1))),B10,MEDIAN(OFFSET(B10,-G10,,2*G10+1,1)))</f>
        <v>0.0101243678397583</v>
      </c>
      <c r="E10" s="2" t="n">
        <f aca="false">(C10-AVERAGE(C:C))/STDEV(C:C)</f>
        <v>-1.16336067729372</v>
      </c>
      <c r="F10" s="3" t="n">
        <f aca="false">(D10-AVERAGE(D:D))/STDEV(D:D)</f>
        <v>-1.09907844916465</v>
      </c>
      <c r="G10" s="4" t="n">
        <f aca="false">K$2+(A10-MIN(A:A))*(K$3-K$2)/(MAX(A:A)-MIN(A:A))</f>
        <v>11.0698689956332</v>
      </c>
      <c r="H10" s="1" t="n">
        <v>0</v>
      </c>
    </row>
    <row r="11" customFormat="false" ht="14.5" hidden="false" customHeight="false" outlineLevel="0" collapsed="false">
      <c r="A11" s="1" t="n">
        <v>2500</v>
      </c>
      <c r="B11" s="1" t="n">
        <v>0.00849099457014659</v>
      </c>
      <c r="C11" s="2" t="n">
        <f aca="true">IF(ISERROR(AVERAGE(OFFSET(B11,-G11,,2*G11+1,1))),B11,AVERAGE(OFFSET(B11,-G11,,2*G11+1,1)))</f>
        <v>0.00849099457014659</v>
      </c>
      <c r="D11" s="3" t="n">
        <f aca="true">IF(ISERROR(MEDIAN(OFFSET(B11,-G11,,2*G11+1,1))),B11,MEDIAN(OFFSET(B11,-G11,,2*G11+1,1)))</f>
        <v>0.00849099457014659</v>
      </c>
      <c r="E11" s="2" t="n">
        <f aca="false">(C11-AVERAGE(C:C))/STDEV(C:C)</f>
        <v>-1.71220998635614</v>
      </c>
      <c r="F11" s="3" t="n">
        <f aca="false">(D11-AVERAGE(D:D))/STDEV(D:D)</f>
        <v>-1.67336647152296</v>
      </c>
      <c r="G11" s="4" t="n">
        <f aca="false">K$2+(A11-MIN(A:A))*(K$3-K$2)/(MAX(A:A)-MIN(A:A))</f>
        <v>11.0786026200873</v>
      </c>
      <c r="H11" s="1" t="n">
        <v>0</v>
      </c>
    </row>
    <row r="12" customFormat="false" ht="14.5" hidden="false" customHeight="false" outlineLevel="0" collapsed="false">
      <c r="A12" s="1" t="n">
        <v>2750</v>
      </c>
      <c r="B12" s="1" t="n">
        <v>0.00700595850025881</v>
      </c>
      <c r="C12" s="2" t="n">
        <f aca="true">IF(ISERROR(AVERAGE(OFFSET(B12,-G12,,2*G12+1,1))),B12,AVERAGE(OFFSET(B12,-G12,,2*G12+1,1)))</f>
        <v>0.0109023461374915</v>
      </c>
      <c r="D12" s="3" t="n">
        <f aca="true">IF(ISERROR(MEDIAN(OFFSET(B12,-G12,,2*G12+1,1))),B12,MEDIAN(OFFSET(B12,-G12,,2*G12+1,1)))</f>
        <v>0.0100712601732758</v>
      </c>
      <c r="E12" s="2" t="n">
        <f aca="false">(C12-AVERAGE(C:C))/STDEV(C:C)</f>
        <v>-0.90194287456577</v>
      </c>
      <c r="F12" s="3" t="n">
        <f aca="false">(D12-AVERAGE(D:D))/STDEV(D:D)</f>
        <v>-1.1177509089898</v>
      </c>
      <c r="G12" s="4" t="n">
        <f aca="false">K$2+(A12-MIN(A:A))*(K$3-K$2)/(MAX(A:A)-MIN(A:A))</f>
        <v>11.0873362445415</v>
      </c>
      <c r="H12" s="1" t="n">
        <v>0</v>
      </c>
    </row>
    <row r="13" customFormat="false" ht="14.5" hidden="false" customHeight="false" outlineLevel="0" collapsed="false">
      <c r="A13" s="1" t="n">
        <v>3000</v>
      </c>
      <c r="B13" s="1" t="n">
        <v>0.00597205018643379</v>
      </c>
      <c r="C13" s="2" t="n">
        <f aca="true">IF(ISERROR(AVERAGE(OFFSET(B13,-G13,,2*G13+1,1))),B13,AVERAGE(OFFSET(B13,-G13,,2*G13+1,1)))</f>
        <v>0.0110968497361743</v>
      </c>
      <c r="D13" s="3" t="n">
        <f aca="true">IF(ISERROR(MEDIAN(OFFSET(B13,-G13,,2*G13+1,1))),B13,MEDIAN(OFFSET(B13,-G13,,2*G13+1,1)))</f>
        <v>0.0101243678397583</v>
      </c>
      <c r="E13" s="2" t="n">
        <f aca="false">(C13-AVERAGE(C:C))/STDEV(C:C)</f>
        <v>-0.836585391537671</v>
      </c>
      <c r="F13" s="3" t="n">
        <f aca="false">(D13-AVERAGE(D:D))/STDEV(D:D)</f>
        <v>-1.09907844916465</v>
      </c>
      <c r="G13" s="4" t="n">
        <f aca="false">K$2+(A13-MIN(A:A))*(K$3-K$2)/(MAX(A:A)-MIN(A:A))</f>
        <v>11.0960698689956</v>
      </c>
      <c r="H13" s="1" t="n">
        <v>0</v>
      </c>
    </row>
    <row r="14" customFormat="false" ht="14.5" hidden="false" customHeight="false" outlineLevel="0" collapsed="false">
      <c r="A14" s="1" t="n">
        <v>3250</v>
      </c>
      <c r="B14" s="1" t="n">
        <v>0.0100181525067933</v>
      </c>
      <c r="C14" s="2" t="n">
        <f aca="true">IF(ISERROR(AVERAGE(OFFSET(B14,-G14,,2*G14+1,1))),B14,AVERAGE(OFFSET(B14,-G14,,2*G14+1,1)))</f>
        <v>0.0112184105880837</v>
      </c>
      <c r="D14" s="3" t="n">
        <f aca="true">IF(ISERROR(MEDIAN(OFFSET(B14,-G14,,2*G14+1,1))),B14,MEDIAN(OFFSET(B14,-G14,,2*G14+1,1)))</f>
        <v>0.0101565900664029</v>
      </c>
      <c r="E14" s="2" t="n">
        <f aca="false">(C14-AVERAGE(C:C))/STDEV(C:C)</f>
        <v>-0.795738274212579</v>
      </c>
      <c r="F14" s="3" t="n">
        <f aca="false">(D14-AVERAGE(D:D))/STDEV(D:D)</f>
        <v>-1.08774923302036</v>
      </c>
      <c r="G14" s="4" t="n">
        <f aca="false">K$2+(A14-MIN(A:A))*(K$3-K$2)/(MAX(A:A)-MIN(A:A))</f>
        <v>11.1048034934498</v>
      </c>
      <c r="H14" s="1" t="n">
        <v>0</v>
      </c>
    </row>
    <row r="15" customFormat="false" ht="14.5" hidden="false" customHeight="false" outlineLevel="0" collapsed="false">
      <c r="A15" s="1" t="n">
        <v>3500</v>
      </c>
      <c r="B15" s="1" t="n">
        <v>0.0115321947335411</v>
      </c>
      <c r="C15" s="2" t="n">
        <f aca="true">IF(ISERROR(AVERAGE(OFFSET(B15,-G15,,2*G15+1,1))),B15,AVERAGE(OFFSET(B15,-G15,,2*G15+1,1)))</f>
        <v>0.0111475182335382</v>
      </c>
      <c r="D15" s="3" t="n">
        <f aca="true">IF(ISERROR(MEDIAN(OFFSET(B15,-G15,,2*G15+1,1))),B15,MEDIAN(OFFSET(B15,-G15,,2*G15+1,1)))</f>
        <v>0.0101565900664029</v>
      </c>
      <c r="E15" s="2" t="n">
        <f aca="false">(C15-AVERAGE(C:C))/STDEV(C:C)</f>
        <v>-0.819559663073283</v>
      </c>
      <c r="F15" s="3" t="n">
        <f aca="false">(D15-AVERAGE(D:D))/STDEV(D:D)</f>
        <v>-1.08774923302036</v>
      </c>
      <c r="G15" s="4" t="n">
        <f aca="false">K$2+(A15-MIN(A:A))*(K$3-K$2)/(MAX(A:A)-MIN(A:A))</f>
        <v>11.1135371179039</v>
      </c>
      <c r="H15" s="1" t="n">
        <v>0</v>
      </c>
    </row>
    <row r="16" customFormat="false" ht="14.5" hidden="false" customHeight="false" outlineLevel="0" collapsed="false">
      <c r="A16" s="1" t="n">
        <v>3750</v>
      </c>
      <c r="B16" s="1" t="n">
        <v>0.00809911199624404</v>
      </c>
      <c r="C16" s="2" t="n">
        <f aca="true">IF(ISERROR(AVERAGE(OFFSET(B16,-G16,,2*G16+1,1))),B16,AVERAGE(OFFSET(B16,-G16,,2*G16+1,1)))</f>
        <v>0.0110179848415818</v>
      </c>
      <c r="D16" s="3" t="n">
        <f aca="true">IF(ISERROR(MEDIAN(OFFSET(B16,-G16,,2*G16+1,1))),B16,MEDIAN(OFFSET(B16,-G16,,2*G16+1,1)))</f>
        <v>0.0101565900664029</v>
      </c>
      <c r="E16" s="2" t="n">
        <f aca="false">(C16-AVERAGE(C:C))/STDEV(C:C)</f>
        <v>-0.863085729036574</v>
      </c>
      <c r="F16" s="3" t="n">
        <f aca="false">(D16-AVERAGE(D:D))/STDEV(D:D)</f>
        <v>-1.08774923302036</v>
      </c>
      <c r="G16" s="4" t="n">
        <f aca="false">K$2+(A16-MIN(A:A))*(K$3-K$2)/(MAX(A:A)-MIN(A:A))</f>
        <v>11.1222707423581</v>
      </c>
      <c r="H16" s="1" t="n">
        <v>0</v>
      </c>
    </row>
    <row r="17" customFormat="false" ht="14.5" hidden="false" customHeight="false" outlineLevel="0" collapsed="false">
      <c r="A17" s="1" t="n">
        <v>4000</v>
      </c>
      <c r="B17" s="1" t="n">
        <v>0.00829240795918911</v>
      </c>
      <c r="C17" s="2" t="n">
        <f aca="true">IF(ISERROR(AVERAGE(OFFSET(B17,-G17,,2*G17+1,1))),B17,AVERAGE(OFFSET(B17,-G17,,2*G17+1,1)))</f>
        <v>0.0113913458863903</v>
      </c>
      <c r="D17" s="3" t="n">
        <f aca="true">IF(ISERROR(MEDIAN(OFFSET(B17,-G17,,2*G17+1,1))),B17,MEDIAN(OFFSET(B17,-G17,,2*G17+1,1)))</f>
        <v>0.0114310583098407</v>
      </c>
      <c r="E17" s="2" t="n">
        <f aca="false">(C17-AVERAGE(C:C))/STDEV(C:C)</f>
        <v>-0.737628214035906</v>
      </c>
      <c r="F17" s="3" t="n">
        <f aca="false">(D17-AVERAGE(D:D))/STDEV(D:D)</f>
        <v>-0.639650895243357</v>
      </c>
      <c r="G17" s="4" t="n">
        <f aca="false">K$2+(A17-MIN(A:A))*(K$3-K$2)/(MAX(A:A)-MIN(A:A))</f>
        <v>11.1310043668122</v>
      </c>
      <c r="H17" s="1" t="n">
        <v>0</v>
      </c>
    </row>
    <row r="18" customFormat="false" ht="14.5" hidden="false" customHeight="false" outlineLevel="0" collapsed="false">
      <c r="A18" s="1" t="n">
        <v>4250</v>
      </c>
      <c r="B18" s="1" t="n">
        <v>0.0101565900664029</v>
      </c>
      <c r="C18" s="2" t="n">
        <f aca="true">IF(ISERROR(AVERAGE(OFFSET(B18,-G18,,2*G18+1,1))),B18,AVERAGE(OFFSET(B18,-G18,,2*G18+1,1)))</f>
        <v>0.0114052975684353</v>
      </c>
      <c r="D18" s="3" t="n">
        <f aca="true">IF(ISERROR(MEDIAN(OFFSET(B18,-G18,,2*G18+1,1))),B18,MEDIAN(OFFSET(B18,-G18,,2*G18+1,1)))</f>
        <v>0.0114310583098407</v>
      </c>
      <c r="E18" s="2" t="n">
        <f aca="false">(C18-AVERAGE(C:C))/STDEV(C:C)</f>
        <v>-0.732940142305382</v>
      </c>
      <c r="F18" s="3" t="n">
        <f aca="false">(D18-AVERAGE(D:D))/STDEV(D:D)</f>
        <v>-0.639650895243357</v>
      </c>
      <c r="G18" s="4" t="n">
        <f aca="false">K$2+(A18-MIN(A:A))*(K$3-K$2)/(MAX(A:A)-MIN(A:A))</f>
        <v>11.1397379912664</v>
      </c>
      <c r="H18" s="1" t="n">
        <v>0</v>
      </c>
    </row>
    <row r="19" customFormat="false" ht="14.5" hidden="false" customHeight="false" outlineLevel="0" collapsed="false">
      <c r="A19" s="1" t="n">
        <v>4500</v>
      </c>
      <c r="B19" s="1" t="n">
        <v>0.0146031330267402</v>
      </c>
      <c r="C19" s="2" t="n">
        <f aca="true">IF(ISERROR(AVERAGE(OFFSET(B19,-G19,,2*G19+1,1))),B19,AVERAGE(OFFSET(B19,-G19,,2*G19+1,1)))</f>
        <v>0.0114215209353438</v>
      </c>
      <c r="D19" s="3" t="n">
        <f aca="true">IF(ISERROR(MEDIAN(OFFSET(B19,-G19,,2*G19+1,1))),B19,MEDIAN(OFFSET(B19,-G19,,2*G19+1,1)))</f>
        <v>0.0114310583098407</v>
      </c>
      <c r="E19" s="2" t="n">
        <f aca="false">(C19-AVERAGE(C:C))/STDEV(C:C)</f>
        <v>-0.727488734544503</v>
      </c>
      <c r="F19" s="3" t="n">
        <f aca="false">(D19-AVERAGE(D:D))/STDEV(D:D)</f>
        <v>-0.639650895243357</v>
      </c>
      <c r="G19" s="4" t="n">
        <f aca="false">K$2+(A19-MIN(A:A))*(K$3-K$2)/(MAX(A:A)-MIN(A:A))</f>
        <v>11.1484716157205</v>
      </c>
      <c r="H19" s="1" t="n">
        <v>0</v>
      </c>
    </row>
    <row r="20" customFormat="false" ht="14.5" hidden="false" customHeight="false" outlineLevel="0" collapsed="false">
      <c r="A20" s="1" t="n">
        <v>4750</v>
      </c>
      <c r="B20" s="1" t="n">
        <v>0.020295765146726</v>
      </c>
      <c r="C20" s="2" t="n">
        <f aca="true">IF(ISERROR(AVERAGE(OFFSET(B20,-G20,,2*G20+1,1))),B20,AVERAGE(OFFSET(B20,-G20,,2*G20+1,1)))</f>
        <v>0.0113843635184149</v>
      </c>
      <c r="D20" s="3" t="n">
        <f aca="true">IF(ISERROR(MEDIAN(OFFSET(B20,-G20,,2*G20+1,1))),B20,MEDIAN(OFFSET(B20,-G20,,2*G20+1,1)))</f>
        <v>0.0114310583098407</v>
      </c>
      <c r="E20" s="2" t="n">
        <f aca="false">(C20-AVERAGE(C:C))/STDEV(C:C)</f>
        <v>-0.739974443100748</v>
      </c>
      <c r="F20" s="3" t="n">
        <f aca="false">(D20-AVERAGE(D:D))/STDEV(D:D)</f>
        <v>-0.639650895243357</v>
      </c>
      <c r="G20" s="4" t="n">
        <f aca="false">K$2+(A20-MIN(A:A))*(K$3-K$2)/(MAX(A:A)-MIN(A:A))</f>
        <v>11.1572052401747</v>
      </c>
      <c r="H20" s="1" t="n">
        <v>0</v>
      </c>
    </row>
    <row r="21" customFormat="false" ht="14.5" hidden="false" customHeight="false" outlineLevel="0" collapsed="false">
      <c r="A21" s="1" t="n">
        <v>5000</v>
      </c>
      <c r="B21" s="1" t="n">
        <v>0.0172320064723266</v>
      </c>
      <c r="C21" s="2" t="n">
        <f aca="true">IF(ISERROR(AVERAGE(OFFSET(B21,-G21,,2*G21+1,1))),B21,AVERAGE(OFFSET(B21,-G21,,2*G21+1,1)))</f>
        <v>0.011763509107692</v>
      </c>
      <c r="D21" s="3" t="n">
        <f aca="true">IF(ISERROR(MEDIAN(OFFSET(B21,-G21,,2*G21+1,1))),B21,MEDIAN(OFFSET(B21,-G21,,2*G21+1,1)))</f>
        <v>0.0114310583098407</v>
      </c>
      <c r="E21" s="2" t="n">
        <f aca="false">(C21-AVERAGE(C:C))/STDEV(C:C)</f>
        <v>-0.612573194053599</v>
      </c>
      <c r="F21" s="3" t="n">
        <f aca="false">(D21-AVERAGE(D:D))/STDEV(D:D)</f>
        <v>-0.639650895243357</v>
      </c>
      <c r="G21" s="4" t="n">
        <f aca="false">K$2+(A21-MIN(A:A))*(K$3-K$2)/(MAX(A:A)-MIN(A:A))</f>
        <v>11.1659388646288</v>
      </c>
      <c r="H21" s="1" t="n">
        <v>0</v>
      </c>
    </row>
    <row r="22" customFormat="false" ht="14.5" hidden="false" customHeight="false" outlineLevel="0" collapsed="false">
      <c r="A22" s="1" t="n">
        <v>5250</v>
      </c>
      <c r="B22" s="1" t="n">
        <v>0.0130013664502156</v>
      </c>
      <c r="C22" s="2" t="n">
        <f aca="true">IF(ISERROR(AVERAGE(OFFSET(B22,-G22,,2*G22+1,1))),B22,AVERAGE(OFFSET(B22,-G22,,2*G22+1,1)))</f>
        <v>0.0115436831314501</v>
      </c>
      <c r="D22" s="3" t="n">
        <f aca="true">IF(ISERROR(MEDIAN(OFFSET(B22,-G22,,2*G22+1,1))),B22,MEDIAN(OFFSET(B22,-G22,,2*G22+1,1)))</f>
        <v>0.0114310583098407</v>
      </c>
      <c r="E22" s="2" t="n">
        <f aca="false">(C22-AVERAGE(C:C))/STDEV(C:C)</f>
        <v>-0.68643955235577</v>
      </c>
      <c r="F22" s="3" t="n">
        <f aca="false">(D22-AVERAGE(D:D))/STDEV(D:D)</f>
        <v>-0.639650895243357</v>
      </c>
      <c r="G22" s="4" t="n">
        <f aca="false">K$2+(A22-MIN(A:A))*(K$3-K$2)/(MAX(A:A)-MIN(A:A))</f>
        <v>11.174672489083</v>
      </c>
      <c r="H22" s="1" t="n">
        <v>0</v>
      </c>
    </row>
    <row r="23" customFormat="false" ht="14.5" hidden="false" customHeight="false" outlineLevel="0" collapsed="false">
      <c r="A23" s="1" t="n">
        <v>5500</v>
      </c>
      <c r="B23" s="1" t="n">
        <v>0.0241500498111953</v>
      </c>
      <c r="C23" s="2" t="n">
        <f aca="true">IF(ISERROR(AVERAGE(OFFSET(B23,-G23,,2*G23+1,1))),B23,AVERAGE(OFFSET(B23,-G23,,2*G23+1,1)))</f>
        <v>0.0113543249415261</v>
      </c>
      <c r="D23" s="3" t="n">
        <f aca="true">IF(ISERROR(MEDIAN(OFFSET(B23,-G23,,2*G23+1,1))),B23,MEDIAN(OFFSET(B23,-G23,,2*G23+1,1)))</f>
        <v>0.0114310583098407</v>
      </c>
      <c r="E23" s="2" t="n">
        <f aca="false">(C23-AVERAGE(C:C))/STDEV(C:C)</f>
        <v>-0.750068064979702</v>
      </c>
      <c r="F23" s="3" t="n">
        <f aca="false">(D23-AVERAGE(D:D))/STDEV(D:D)</f>
        <v>-0.639650895243357</v>
      </c>
      <c r="G23" s="4" t="n">
        <f aca="false">K$2+(A23-MIN(A:A))*(K$3-K$2)/(MAX(A:A)-MIN(A:A))</f>
        <v>11.1834061135371</v>
      </c>
      <c r="H23" s="1" t="n">
        <v>0</v>
      </c>
    </row>
    <row r="24" customFormat="false" ht="14.5" hidden="false" customHeight="false" outlineLevel="0" collapsed="false">
      <c r="A24" s="1" t="n">
        <v>5750</v>
      </c>
      <c r="B24" s="1" t="n">
        <v>0.0153759289071954</v>
      </c>
      <c r="C24" s="2" t="n">
        <f aca="true">IF(ISERROR(AVERAGE(OFFSET(B24,-G24,,2*G24+1,1))),B24,AVERAGE(OFFSET(B24,-G24,,2*G24+1,1)))</f>
        <v>0.0113274086643001</v>
      </c>
      <c r="D24" s="3" t="n">
        <f aca="true">IF(ISERROR(MEDIAN(OFFSET(B24,-G24,,2*G24+1,1))),B24,MEDIAN(OFFSET(B24,-G24,,2*G24+1,1)))</f>
        <v>0.0114310583098407</v>
      </c>
      <c r="E24" s="2" t="n">
        <f aca="false">(C24-AVERAGE(C:C))/STDEV(C:C)</f>
        <v>-0.759112525564974</v>
      </c>
      <c r="F24" s="3" t="n">
        <f aca="false">(D24-AVERAGE(D:D))/STDEV(D:D)</f>
        <v>-0.639650895243357</v>
      </c>
      <c r="G24" s="4" t="n">
        <f aca="false">K$2+(A24-MIN(A:A))*(K$3-K$2)/(MAX(A:A)-MIN(A:A))</f>
        <v>11.1921397379913</v>
      </c>
      <c r="H24" s="1" t="n">
        <v>0</v>
      </c>
    </row>
    <row r="25" customFormat="false" ht="14.5" hidden="false" customHeight="false" outlineLevel="0" collapsed="false">
      <c r="A25" s="1" t="n">
        <v>6000</v>
      </c>
      <c r="B25" s="1" t="n">
        <v>0.0114310583098407</v>
      </c>
      <c r="C25" s="2" t="n">
        <f aca="true">IF(ISERROR(AVERAGE(OFFSET(B25,-G25,,2*G25+1,1))),B25,AVERAGE(OFFSET(B25,-G25,,2*G25+1,1)))</f>
        <v>0.0114431513276462</v>
      </c>
      <c r="D25" s="3" t="n">
        <f aca="true">IF(ISERROR(MEDIAN(OFFSET(B25,-G25,,2*G25+1,1))),B25,MEDIAN(OFFSET(B25,-G25,,2*G25+1,1)))</f>
        <v>0.0114310583098407</v>
      </c>
      <c r="E25" s="2" t="n">
        <f aca="false">(C25-AVERAGE(C:C))/STDEV(C:C)</f>
        <v>-0.72022044744147</v>
      </c>
      <c r="F25" s="3" t="n">
        <f aca="false">(D25-AVERAGE(D:D))/STDEV(D:D)</f>
        <v>-0.639650895243357</v>
      </c>
      <c r="G25" s="4" t="n">
        <f aca="false">K$2+(A25-MIN(A:A))*(K$3-K$2)/(MAX(A:A)-MIN(A:A))</f>
        <v>11.2008733624454</v>
      </c>
      <c r="H25" s="1" t="n">
        <v>0</v>
      </c>
    </row>
    <row r="26" customFormat="false" ht="14.5" hidden="false" customHeight="false" outlineLevel="0" collapsed="false">
      <c r="A26" s="1" t="n">
        <v>6250</v>
      </c>
      <c r="B26" s="1" t="n">
        <v>0.0130741211801823</v>
      </c>
      <c r="C26" s="2" t="n">
        <f aca="true">IF(ISERROR(AVERAGE(OFFSET(B26,-G26,,2*G26+1,1))),B26,AVERAGE(OFFSET(B26,-G26,,2*G26+1,1)))</f>
        <v>0.0113115562527334</v>
      </c>
      <c r="D26" s="3" t="n">
        <f aca="true">IF(ISERROR(MEDIAN(OFFSET(B26,-G26,,2*G26+1,1))),B26,MEDIAN(OFFSET(B26,-G26,,2*G26+1,1)))</f>
        <v>0.0114310583098407</v>
      </c>
      <c r="E26" s="2" t="n">
        <f aca="false">(C26-AVERAGE(C:C))/STDEV(C:C)</f>
        <v>-0.764439284179933</v>
      </c>
      <c r="F26" s="3" t="n">
        <f aca="false">(D26-AVERAGE(D:D))/STDEV(D:D)</f>
        <v>-0.639650895243357</v>
      </c>
      <c r="G26" s="4" t="n">
        <f aca="false">K$2+(A26-MIN(A:A))*(K$3-K$2)/(MAX(A:A)-MIN(A:A))</f>
        <v>11.2096069868996</v>
      </c>
      <c r="H26" s="1" t="n">
        <v>0</v>
      </c>
    </row>
    <row r="27" customFormat="false" ht="14.5" hidden="false" customHeight="false" outlineLevel="0" collapsed="false">
      <c r="A27" s="1" t="n">
        <v>6500</v>
      </c>
      <c r="B27" s="1" t="n">
        <v>0.0118700113021105</v>
      </c>
      <c r="C27" s="2" t="n">
        <f aca="true">IF(ISERROR(AVERAGE(OFFSET(B27,-G27,,2*G27+1,1))),B27,AVERAGE(OFFSET(B27,-G27,,2*G27+1,1)))</f>
        <v>0.0112869922938931</v>
      </c>
      <c r="D27" s="3" t="n">
        <f aca="true">IF(ISERROR(MEDIAN(OFFSET(B27,-G27,,2*G27+1,1))),B27,MEDIAN(OFFSET(B27,-G27,,2*G27+1,1)))</f>
        <v>0.0109672236802143</v>
      </c>
      <c r="E27" s="2" t="n">
        <f aca="false">(C27-AVERAGE(C:C))/STDEV(C:C)</f>
        <v>-0.772693314099584</v>
      </c>
      <c r="F27" s="3" t="n">
        <f aca="false">(D27-AVERAGE(D:D))/STDEV(D:D)</f>
        <v>-0.802733441716516</v>
      </c>
      <c r="G27" s="4" t="n">
        <f aca="false">K$2+(A27-MIN(A:A))*(K$3-K$2)/(MAX(A:A)-MIN(A:A))</f>
        <v>11.2183406113537</v>
      </c>
      <c r="H27" s="1" t="n">
        <v>0</v>
      </c>
    </row>
    <row r="28" customFormat="false" ht="14.5" hidden="false" customHeight="false" outlineLevel="0" collapsed="false">
      <c r="A28" s="1" t="n">
        <v>6750</v>
      </c>
      <c r="B28" s="1" t="n">
        <v>0.0158743551651857</v>
      </c>
      <c r="C28" s="2" t="n">
        <f aca="true">IF(ISERROR(AVERAGE(OFFSET(B28,-G28,,2*G28+1,1))),B28,AVERAGE(OFFSET(B28,-G28,,2*G28+1,1)))</f>
        <v>0.0112586239278004</v>
      </c>
      <c r="D28" s="3" t="n">
        <f aca="true">IF(ISERROR(MEDIAN(OFFSET(B28,-G28,,2*G28+1,1))),B28,MEDIAN(OFFSET(B28,-G28,,2*G28+1,1)))</f>
        <v>0.0109672236802143</v>
      </c>
      <c r="E28" s="2" t="n">
        <f aca="false">(C28-AVERAGE(C:C))/STDEV(C:C)</f>
        <v>-0.782225708451141</v>
      </c>
      <c r="F28" s="3" t="n">
        <f aca="false">(D28-AVERAGE(D:D))/STDEV(D:D)</f>
        <v>-0.802733441716516</v>
      </c>
      <c r="G28" s="4" t="n">
        <f aca="false">K$2+(A28-MIN(A:A))*(K$3-K$2)/(MAX(A:A)-MIN(A:A))</f>
        <v>11.2270742358079</v>
      </c>
      <c r="H28" s="1" t="n">
        <v>0</v>
      </c>
    </row>
    <row r="29" customFormat="false" ht="14.5" hidden="false" customHeight="false" outlineLevel="0" collapsed="false">
      <c r="A29" s="1" t="n">
        <v>7000</v>
      </c>
      <c r="B29" s="1" t="n">
        <v>0.0136807289780315</v>
      </c>
      <c r="C29" s="2" t="n">
        <f aca="true">IF(ISERROR(AVERAGE(OFFSET(B29,-G29,,2*G29+1,1))),B29,AVERAGE(OFFSET(B29,-G29,,2*G29+1,1)))</f>
        <v>0.0110931099427227</v>
      </c>
      <c r="D29" s="3" t="n">
        <f aca="true">IF(ISERROR(MEDIAN(OFFSET(B29,-G29,,2*G29+1,1))),B29,MEDIAN(OFFSET(B29,-G29,,2*G29+1,1)))</f>
        <v>0.0109672236802143</v>
      </c>
      <c r="E29" s="2" t="n">
        <f aca="false">(C29-AVERAGE(C:C))/STDEV(C:C)</f>
        <v>-0.837842044312704</v>
      </c>
      <c r="F29" s="3" t="n">
        <f aca="false">(D29-AVERAGE(D:D))/STDEV(D:D)</f>
        <v>-0.802733441716516</v>
      </c>
      <c r="G29" s="4" t="n">
        <f aca="false">K$2+(A29-MIN(A:A))*(K$3-K$2)/(MAX(A:A)-MIN(A:A))</f>
        <v>11.235807860262</v>
      </c>
      <c r="H29" s="1" t="n">
        <v>0</v>
      </c>
    </row>
    <row r="30" customFormat="false" ht="14.5" hidden="false" customHeight="false" outlineLevel="0" collapsed="false">
      <c r="A30" s="1" t="n">
        <v>7250</v>
      </c>
      <c r="B30" s="1" t="n">
        <v>0.005367185569365</v>
      </c>
      <c r="C30" s="2" t="n">
        <f aca="true">IF(ISERROR(AVERAGE(OFFSET(B30,-G30,,2*G30+1,1))),B30,AVERAGE(OFFSET(B30,-G30,,2*G30+1,1)))</f>
        <v>0.010834512841114</v>
      </c>
      <c r="D30" s="3" t="n">
        <f aca="true">IF(ISERROR(MEDIAN(OFFSET(B30,-G30,,2*G30+1,1))),B30,MEDIAN(OFFSET(B30,-G30,,2*G30+1,1)))</f>
        <v>0.0109672236802143</v>
      </c>
      <c r="E30" s="2" t="n">
        <f aca="false">(C30-AVERAGE(C:C))/STDEV(C:C)</f>
        <v>-0.924736352664683</v>
      </c>
      <c r="F30" s="3" t="n">
        <f aca="false">(D30-AVERAGE(D:D))/STDEV(D:D)</f>
        <v>-0.802733441716516</v>
      </c>
      <c r="G30" s="4" t="n">
        <f aca="false">K$2+(A30-MIN(A:A))*(K$3-K$2)/(MAX(A:A)-MIN(A:A))</f>
        <v>11.2445414847162</v>
      </c>
      <c r="H30" s="1" t="n">
        <v>0</v>
      </c>
    </row>
    <row r="31" customFormat="false" ht="14.5" hidden="false" customHeight="false" outlineLevel="0" collapsed="false">
      <c r="A31" s="1" t="n">
        <v>7500</v>
      </c>
      <c r="B31" s="1" t="n">
        <v>0.00496678359999844</v>
      </c>
      <c r="C31" s="2" t="n">
        <f aca="true">IF(ISERROR(AVERAGE(OFFSET(B31,-G31,,2*G31+1,1))),B31,AVERAGE(OFFSET(B31,-G31,,2*G31+1,1)))</f>
        <v>0.0102615564366997</v>
      </c>
      <c r="D31" s="3" t="n">
        <f aca="true">IF(ISERROR(MEDIAN(OFFSET(B31,-G31,,2*G31+1,1))),B31,MEDIAN(OFFSET(B31,-G31,,2*G31+1,1)))</f>
        <v>0.00994638719903397</v>
      </c>
      <c r="E31" s="2" t="n">
        <f aca="false">(C31-AVERAGE(C:C))/STDEV(C:C)</f>
        <v>-1.11726229424595</v>
      </c>
      <c r="F31" s="3" t="n">
        <f aca="false">(D31-AVERAGE(D:D))/STDEV(D:D)</f>
        <v>-1.16165578655668</v>
      </c>
      <c r="G31" s="4" t="n">
        <f aca="false">K$2+(A31-MIN(A:A))*(K$3-K$2)/(MAX(A:A)-MIN(A:A))</f>
        <v>11.2532751091703</v>
      </c>
      <c r="H31" s="1" t="n">
        <v>0</v>
      </c>
    </row>
    <row r="32" customFormat="false" ht="14.5" hidden="false" customHeight="false" outlineLevel="0" collapsed="false">
      <c r="A32" s="1" t="n">
        <v>7750</v>
      </c>
      <c r="B32" s="1" t="n">
        <v>0.00994638719903397</v>
      </c>
      <c r="C32" s="2" t="n">
        <f aca="true">IF(ISERROR(AVERAGE(OFFSET(B32,-G32,,2*G32+1,1))),B32,AVERAGE(OFFSET(B32,-G32,,2*G32+1,1)))</f>
        <v>0.00963431911950696</v>
      </c>
      <c r="D32" s="3" t="n">
        <f aca="true">IF(ISERROR(MEDIAN(OFFSET(B32,-G32,,2*G32+1,1))),B32,MEDIAN(OFFSET(B32,-G32,,2*G32+1,1)))</f>
        <v>0.00863413144339532</v>
      </c>
      <c r="E32" s="2" t="n">
        <f aca="false">(C32-AVERAGE(C:C))/STDEV(C:C)</f>
        <v>-1.32802781524731</v>
      </c>
      <c r="F32" s="3" t="n">
        <f aca="false">(D32-AVERAGE(D:D))/STDEV(D:D)</f>
        <v>-1.62304007437057</v>
      </c>
      <c r="G32" s="4" t="n">
        <f aca="false">K$2+(A32-MIN(A:A))*(K$3-K$2)/(MAX(A:A)-MIN(A:A))</f>
        <v>11.2620087336245</v>
      </c>
      <c r="H32" s="1" t="n">
        <v>0</v>
      </c>
    </row>
    <row r="33" customFormat="false" ht="14.5" hidden="false" customHeight="false" outlineLevel="0" collapsed="false">
      <c r="A33" s="1" t="n">
        <v>8000</v>
      </c>
      <c r="B33" s="1" t="n">
        <v>0.00506837038619513</v>
      </c>
      <c r="C33" s="2" t="n">
        <f aca="true">IF(ISERROR(AVERAGE(OFFSET(B33,-G33,,2*G33+1,1))),B33,AVERAGE(OFFSET(B33,-G33,,2*G33+1,1)))</f>
        <v>0.00921957880384173</v>
      </c>
      <c r="D33" s="3" t="n">
        <f aca="true">IF(ISERROR(MEDIAN(OFFSET(B33,-G33,,2*G33+1,1))),B33,MEDIAN(OFFSET(B33,-G33,,2*G33+1,1)))</f>
        <v>0.00769297921202616</v>
      </c>
      <c r="E33" s="2" t="n">
        <f aca="false">(C33-AVERAGE(C:C))/STDEV(C:C)</f>
        <v>-1.46738967449171</v>
      </c>
      <c r="F33" s="3" t="n">
        <f aca="false">(D33-AVERAGE(D:D))/STDEV(D:D)</f>
        <v>-1.95394573062611</v>
      </c>
      <c r="G33" s="4" t="n">
        <f aca="false">K$2+(A33-MIN(A:A))*(K$3-K$2)/(MAX(A:A)-MIN(A:A))</f>
        <v>11.2707423580786</v>
      </c>
      <c r="H33" s="1" t="n">
        <v>0</v>
      </c>
    </row>
    <row r="34" customFormat="false" ht="14.5" hidden="false" customHeight="false" outlineLevel="0" collapsed="false">
      <c r="A34" s="1" t="n">
        <v>8250</v>
      </c>
      <c r="B34" s="1" t="n">
        <v>0.00413575620189526</v>
      </c>
      <c r="C34" s="2" t="n">
        <f aca="true">IF(ISERROR(AVERAGE(OFFSET(B34,-G34,,2*G34+1,1))),B34,AVERAGE(OFFSET(B34,-G34,,2*G34+1,1)))</f>
        <v>0.00888278624626668</v>
      </c>
      <c r="D34" s="3" t="n">
        <f aca="true">IF(ISERROR(MEDIAN(OFFSET(B34,-G34,,2*G34+1,1))),B34,MEDIAN(OFFSET(B34,-G34,,2*G34+1,1)))</f>
        <v>0.00744663957611103</v>
      </c>
      <c r="E34" s="2" t="n">
        <f aca="false">(C34-AVERAGE(C:C))/STDEV(C:C)</f>
        <v>-1.58055937425445</v>
      </c>
      <c r="F34" s="3" t="n">
        <f aca="false">(D34-AVERAGE(D:D))/STDEV(D:D)</f>
        <v>-2.04055783881361</v>
      </c>
      <c r="G34" s="4" t="n">
        <f aca="false">K$2+(A34-MIN(A:A))*(K$3-K$2)/(MAX(A:A)-MIN(A:A))</f>
        <v>11.2794759825328</v>
      </c>
      <c r="H34" s="1" t="n">
        <v>0</v>
      </c>
    </row>
    <row r="35" customFormat="false" ht="14.5" hidden="false" customHeight="false" outlineLevel="0" collapsed="false">
      <c r="A35" s="1" t="n">
        <v>8500</v>
      </c>
      <c r="B35" s="1" t="n">
        <v>0.00638688412406016</v>
      </c>
      <c r="C35" s="2" t="n">
        <f aca="true">IF(ISERROR(AVERAGE(OFFSET(B35,-G35,,2*G35+1,1))),B35,AVERAGE(OFFSET(B35,-G35,,2*G35+1,1)))</f>
        <v>0.00791957800762606</v>
      </c>
      <c r="D35" s="3" t="n">
        <f aca="true">IF(ISERROR(MEDIAN(OFFSET(B35,-G35,,2*G35+1,1))),B35,MEDIAN(OFFSET(B35,-G35,,2*G35+1,1)))</f>
        <v>0.00699146578379799</v>
      </c>
      <c r="E35" s="2" t="n">
        <f aca="false">(C35-AVERAGE(C:C))/STDEV(C:C)</f>
        <v>-1.90421850722582</v>
      </c>
      <c r="F35" s="3" t="n">
        <f aca="false">(D35-AVERAGE(D:D))/STDEV(D:D)</f>
        <v>-2.20059526680392</v>
      </c>
      <c r="G35" s="4" t="n">
        <f aca="false">K$2+(A35-MIN(A:A))*(K$3-K$2)/(MAX(A:A)-MIN(A:A))</f>
        <v>11.2882096069869</v>
      </c>
      <c r="H35" s="1" t="n">
        <v>0</v>
      </c>
    </row>
    <row r="36" customFormat="false" ht="14.5" hidden="false" customHeight="false" outlineLevel="0" collapsed="false">
      <c r="A36" s="1" t="n">
        <v>8750</v>
      </c>
      <c r="B36" s="1" t="n">
        <v>0.00863413144339532</v>
      </c>
      <c r="C36" s="2" t="n">
        <f aca="true">IF(ISERROR(AVERAGE(OFFSET(B36,-G36,,2*G36+1,1))),B36,AVERAGE(OFFSET(B36,-G36,,2*G36+1,1)))</f>
        <v>0.00750287692899246</v>
      </c>
      <c r="D36" s="3" t="n">
        <f aca="true">IF(ISERROR(MEDIAN(OFFSET(B36,-G36,,2*G36+1,1))),B36,MEDIAN(OFFSET(B36,-G36,,2*G36+1,1)))</f>
        <v>0.00638688412406016</v>
      </c>
      <c r="E36" s="2" t="n">
        <f aca="false">(C36-AVERAGE(C:C))/STDEV(C:C)</f>
        <v>-2.04423922591187</v>
      </c>
      <c r="F36" s="3" t="n">
        <f aca="false">(D36-AVERAGE(D:D))/STDEV(D:D)</f>
        <v>-2.41316395038933</v>
      </c>
      <c r="G36" s="4" t="n">
        <f aca="false">K$2+(A36-MIN(A:A))*(K$3-K$2)/(MAX(A:A)-MIN(A:A))</f>
        <v>11.296943231441</v>
      </c>
      <c r="H36" s="1" t="n">
        <v>0</v>
      </c>
    </row>
    <row r="37" customFormat="false" ht="14.5" hidden="false" customHeight="false" outlineLevel="0" collapsed="false">
      <c r="A37" s="1" t="n">
        <v>9000</v>
      </c>
      <c r="B37" s="1" t="n">
        <v>0.00699146578379799</v>
      </c>
      <c r="C37" s="2" t="n">
        <f aca="true">IF(ISERROR(AVERAGE(OFFSET(B37,-G37,,2*G37+1,1))),B37,AVERAGE(OFFSET(B37,-G37,,2*G37+1,1)))</f>
        <v>0.00743850633230393</v>
      </c>
      <c r="D37" s="3" t="n">
        <f aca="true">IF(ISERROR(MEDIAN(OFFSET(B37,-G37,,2*G37+1,1))),B37,MEDIAN(OFFSET(B37,-G37,,2*G37+1,1)))</f>
        <v>0.00638688412406016</v>
      </c>
      <c r="E37" s="2" t="n">
        <f aca="false">(C37-AVERAGE(C:C))/STDEV(C:C)</f>
        <v>-2.06586916082861</v>
      </c>
      <c r="F37" s="3" t="n">
        <f aca="false">(D37-AVERAGE(D:D))/STDEV(D:D)</f>
        <v>-2.41316395038933</v>
      </c>
      <c r="G37" s="4" t="n">
        <f aca="false">K$2+(A37-MIN(A:A))*(K$3-K$2)/(MAX(A:A)-MIN(A:A))</f>
        <v>11.3056768558952</v>
      </c>
      <c r="H37" s="1" t="n">
        <v>0</v>
      </c>
    </row>
    <row r="38" customFormat="false" ht="14.5" hidden="false" customHeight="false" outlineLevel="0" collapsed="false">
      <c r="A38" s="1" t="n">
        <v>9250</v>
      </c>
      <c r="B38" s="1" t="n">
        <v>0.0109672236802143</v>
      </c>
      <c r="C38" s="2" t="n">
        <f aca="true">IF(ISERROR(AVERAGE(OFFSET(B38,-G38,,2*G38+1,1))),B38,AVERAGE(OFFSET(B38,-G38,,2*G38+1,1)))</f>
        <v>0.00711616369685448</v>
      </c>
      <c r="D38" s="3" t="n">
        <f aca="true">IF(ISERROR(MEDIAN(OFFSET(B38,-G38,,2*G38+1,1))),B38,MEDIAN(OFFSET(B38,-G38,,2*G38+1,1)))</f>
        <v>0.00586930685129335</v>
      </c>
      <c r="E38" s="2" t="n">
        <f aca="false">(C38-AVERAGE(C:C))/STDEV(C:C)</f>
        <v>-2.1741833692458</v>
      </c>
      <c r="F38" s="3" t="n">
        <f aca="false">(D38-AVERAGE(D:D))/STDEV(D:D)</f>
        <v>-2.59514221214056</v>
      </c>
      <c r="G38" s="4" t="n">
        <f aca="false">K$2+(A38-MIN(A:A))*(K$3-K$2)/(MAX(A:A)-MIN(A:A))</f>
        <v>11.3144104803493</v>
      </c>
      <c r="H38" s="1" t="n">
        <v>0</v>
      </c>
    </row>
    <row r="39" customFormat="false" ht="14.5" hidden="false" customHeight="false" outlineLevel="0" collapsed="false">
      <c r="A39" s="1" t="n">
        <v>9500</v>
      </c>
      <c r="B39" s="1" t="n">
        <v>0.00744663957611103</v>
      </c>
      <c r="C39" s="2" t="n">
        <f aca="true">IF(ISERROR(AVERAGE(OFFSET(B39,-G39,,2*G39+1,1))),B39,AVERAGE(OFFSET(B39,-G39,,2*G39+1,1)))</f>
        <v>0.00692813156409678</v>
      </c>
      <c r="D39" s="3" t="n">
        <f aca="true">IF(ISERROR(MEDIAN(OFFSET(B39,-G39,,2*G39+1,1))),B39,MEDIAN(OFFSET(B39,-G39,,2*G39+1,1)))</f>
        <v>0.00586930685129335</v>
      </c>
      <c r="E39" s="2" t="n">
        <f aca="false">(C39-AVERAGE(C:C))/STDEV(C:C)</f>
        <v>-2.23736629752412</v>
      </c>
      <c r="F39" s="3" t="n">
        <f aca="false">(D39-AVERAGE(D:D))/STDEV(D:D)</f>
        <v>-2.59514221214056</v>
      </c>
      <c r="G39" s="4" t="n">
        <f aca="false">K$2+(A39-MIN(A:A))*(K$3-K$2)/(MAX(A:A)-MIN(A:A))</f>
        <v>11.3231441048035</v>
      </c>
      <c r="H39" s="1" t="n">
        <v>0</v>
      </c>
    </row>
    <row r="40" customFormat="false" ht="14.5" hidden="false" customHeight="false" outlineLevel="0" collapsed="false">
      <c r="A40" s="1" t="n">
        <v>9750</v>
      </c>
      <c r="B40" s="1" t="n">
        <v>0.00448558630240366</v>
      </c>
      <c r="C40" s="2" t="n">
        <f aca="true">IF(ISERROR(AVERAGE(OFFSET(B40,-G40,,2*G40+1,1))),B40,AVERAGE(OFFSET(B40,-G40,,2*G40+1,1)))</f>
        <v>0.00642983016758893</v>
      </c>
      <c r="D40" s="3" t="n">
        <f aca="true">IF(ISERROR(MEDIAN(OFFSET(B40,-G40,,2*G40+1,1))),B40,MEDIAN(OFFSET(B40,-G40,,2*G40+1,1)))</f>
        <v>0.0057918040986226</v>
      </c>
      <c r="E40" s="2" t="n">
        <f aca="false">(C40-AVERAGE(C:C))/STDEV(C:C)</f>
        <v>-2.40480651603779</v>
      </c>
      <c r="F40" s="3" t="n">
        <f aca="false">(D40-AVERAGE(D:D))/STDEV(D:D)</f>
        <v>-2.62239189436977</v>
      </c>
      <c r="G40" s="4" t="n">
        <f aca="false">K$2+(A40-MIN(A:A))*(K$3-K$2)/(MAX(A:A)-MIN(A:A))</f>
        <v>11.3318777292576</v>
      </c>
      <c r="H40" s="1" t="n">
        <v>0</v>
      </c>
    </row>
    <row r="41" customFormat="false" ht="14.5" hidden="false" customHeight="false" outlineLevel="0" collapsed="false">
      <c r="A41" s="1" t="n">
        <v>10000</v>
      </c>
      <c r="B41" s="1" t="n">
        <v>0.00420885672940122</v>
      </c>
      <c r="C41" s="2" t="n">
        <f aca="true">IF(ISERROR(AVERAGE(OFFSET(B41,-G41,,2*G41+1,1))),B41,AVERAGE(OFFSET(B41,-G41,,2*G41+1,1)))</f>
        <v>0.00622650995658995</v>
      </c>
      <c r="D41" s="3" t="n">
        <f aca="true">IF(ISERROR(MEDIAN(OFFSET(B41,-G41,,2*G41+1,1))),B41,MEDIAN(OFFSET(B41,-G41,,2*G41+1,1)))</f>
        <v>0.0057918040986226</v>
      </c>
      <c r="E41" s="2" t="n">
        <f aca="false">(C41-AVERAGE(C:C))/STDEV(C:C)</f>
        <v>-2.47312657453351</v>
      </c>
      <c r="F41" s="3" t="n">
        <f aca="false">(D41-AVERAGE(D:D))/STDEV(D:D)</f>
        <v>-2.62239189436977</v>
      </c>
      <c r="G41" s="4" t="n">
        <f aca="false">K$2+(A41-MIN(A:A))*(K$3-K$2)/(MAX(A:A)-MIN(A:A))</f>
        <v>11.3406113537118</v>
      </c>
      <c r="H41" s="1" t="n">
        <v>0</v>
      </c>
    </row>
    <row r="42" customFormat="false" ht="14.5" hidden="false" customHeight="false" outlineLevel="0" collapsed="false">
      <c r="A42" s="1" t="n">
        <v>10250</v>
      </c>
      <c r="B42" s="1" t="n">
        <v>0.00142513572521164</v>
      </c>
      <c r="C42" s="2" t="n">
        <f aca="true">IF(ISERROR(AVERAGE(OFFSET(B42,-G42,,2*G42+1,1))),B42,AVERAGE(OFFSET(B42,-G42,,2*G42+1,1)))</f>
        <v>0.0064057584952822</v>
      </c>
      <c r="D42" s="3" t="n">
        <f aca="true">IF(ISERROR(MEDIAN(OFFSET(B42,-G42,,2*G42+1,1))),B42,MEDIAN(OFFSET(B42,-G42,,2*G42+1,1)))</f>
        <v>0.00586930685129335</v>
      </c>
      <c r="E42" s="2" t="n">
        <f aca="false">(C42-AVERAGE(C:C))/STDEV(C:C)</f>
        <v>-2.41289512686504</v>
      </c>
      <c r="F42" s="3" t="n">
        <f aca="false">(D42-AVERAGE(D:D))/STDEV(D:D)</f>
        <v>-2.59514221214056</v>
      </c>
      <c r="G42" s="4" t="n">
        <f aca="false">K$2+(A42-MIN(A:A))*(K$3-K$2)/(MAX(A:A)-MIN(A:A))</f>
        <v>11.3493449781659</v>
      </c>
      <c r="H42" s="1" t="n">
        <v>0</v>
      </c>
    </row>
    <row r="43" customFormat="false" ht="14.5" hidden="false" customHeight="false" outlineLevel="0" collapsed="false">
      <c r="A43" s="1" t="n">
        <v>10500</v>
      </c>
      <c r="B43" s="1" t="n">
        <v>0.00586930685129335</v>
      </c>
      <c r="C43" s="2" t="n">
        <f aca="true">IF(ISERROR(AVERAGE(OFFSET(B43,-G43,,2*G43+1,1))),B43,AVERAGE(OFFSET(B43,-G43,,2*G43+1,1)))</f>
        <v>0.00661796889360702</v>
      </c>
      <c r="D43" s="3" t="n">
        <f aca="true">IF(ISERROR(MEDIAN(OFFSET(B43,-G43,,2*G43+1,1))),B43,MEDIAN(OFFSET(B43,-G43,,2*G43+1,1)))</f>
        <v>0.00638688412406016</v>
      </c>
      <c r="E43" s="2" t="n">
        <f aca="false">(C43-AVERAGE(C:C))/STDEV(C:C)</f>
        <v>-2.34158777008178</v>
      </c>
      <c r="F43" s="3" t="n">
        <f aca="false">(D43-AVERAGE(D:D))/STDEV(D:D)</f>
        <v>-2.41316395038933</v>
      </c>
      <c r="G43" s="4" t="n">
        <f aca="false">K$2+(A43-MIN(A:A))*(K$3-K$2)/(MAX(A:A)-MIN(A:A))</f>
        <v>11.3580786026201</v>
      </c>
      <c r="H43" s="1" t="n">
        <v>0</v>
      </c>
    </row>
    <row r="44" customFormat="false" ht="14.5" hidden="false" customHeight="false" outlineLevel="0" collapsed="false">
      <c r="A44" s="1" t="n">
        <v>10750</v>
      </c>
      <c r="B44" s="1" t="n">
        <v>0.00769297921202616</v>
      </c>
      <c r="C44" s="2" t="n">
        <f aca="true">IF(ISERROR(AVERAGE(OFFSET(B44,-G44,,2*G44+1,1))),B44,AVERAGE(OFFSET(B44,-G44,,2*G44+1,1)))</f>
        <v>0.0065983187499384</v>
      </c>
      <c r="D44" s="3" t="n">
        <f aca="true">IF(ISERROR(MEDIAN(OFFSET(B44,-G44,,2*G44+1,1))),B44,MEDIAN(OFFSET(B44,-G44,,2*G44+1,1)))</f>
        <v>0.00638688412406016</v>
      </c>
      <c r="E44" s="2" t="n">
        <f aca="false">(C44-AVERAGE(C:C))/STDEV(C:C)</f>
        <v>-2.3481906501314</v>
      </c>
      <c r="F44" s="3" t="n">
        <f aca="false">(D44-AVERAGE(D:D))/STDEV(D:D)</f>
        <v>-2.41316395038933</v>
      </c>
      <c r="G44" s="4" t="n">
        <f aca="false">K$2+(A44-MIN(A:A))*(K$3-K$2)/(MAX(A:A)-MIN(A:A))</f>
        <v>11.3668122270742</v>
      </c>
      <c r="H44" s="1" t="n">
        <v>0</v>
      </c>
    </row>
    <row r="45" customFormat="false" ht="14.5" hidden="false" customHeight="false" outlineLevel="0" collapsed="false">
      <c r="A45" s="1" t="n">
        <v>11000</v>
      </c>
      <c r="B45" s="1" t="n">
        <v>0.00525513762598952</v>
      </c>
      <c r="C45" s="2" t="n">
        <f aca="true">IF(ISERROR(AVERAGE(OFFSET(B45,-G45,,2*G45+1,1))),B45,AVERAGE(OFFSET(B45,-G45,,2*G45+1,1)))</f>
        <v>0.00688682901610702</v>
      </c>
      <c r="D45" s="3" t="n">
        <f aca="true">IF(ISERROR(MEDIAN(OFFSET(B45,-G45,,2*G45+1,1))),B45,MEDIAN(OFFSET(B45,-G45,,2*G45+1,1)))</f>
        <v>0.00699146578379799</v>
      </c>
      <c r="E45" s="2" t="n">
        <f aca="false">(C45-AVERAGE(C:C))/STDEV(C:C)</f>
        <v>-2.25124486119872</v>
      </c>
      <c r="F45" s="3" t="n">
        <f aca="false">(D45-AVERAGE(D:D))/STDEV(D:D)</f>
        <v>-2.20059526680392</v>
      </c>
      <c r="G45" s="4" t="n">
        <f aca="false">K$2+(A45-MIN(A:A))*(K$3-K$2)/(MAX(A:A)-MIN(A:A))</f>
        <v>11.3755458515284</v>
      </c>
      <c r="H45" s="1" t="n">
        <v>1</v>
      </c>
    </row>
    <row r="46" customFormat="false" ht="14.5" hidden="false" customHeight="false" outlineLevel="0" collapsed="false">
      <c r="A46" s="1" t="n">
        <v>11250</v>
      </c>
      <c r="B46" s="1" t="n">
        <v>0.0019962603224611</v>
      </c>
      <c r="C46" s="2" t="n">
        <f aca="true">IF(ISERROR(AVERAGE(OFFSET(B46,-G46,,2*G46+1,1))),B46,AVERAGE(OFFSET(B46,-G46,,2*G46+1,1)))</f>
        <v>0.00723016434796521</v>
      </c>
      <c r="D46" s="3" t="n">
        <f aca="true">IF(ISERROR(MEDIAN(OFFSET(B46,-G46,,2*G46+1,1))),B46,MEDIAN(OFFSET(B46,-G46,,2*G46+1,1)))</f>
        <v>0.00744663957611103</v>
      </c>
      <c r="E46" s="2" t="n">
        <f aca="false">(C46-AVERAGE(C:C))/STDEV(C:C)</f>
        <v>-2.13587664551102</v>
      </c>
      <c r="F46" s="3" t="n">
        <f aca="false">(D46-AVERAGE(D:D))/STDEV(D:D)</f>
        <v>-2.04055783881361</v>
      </c>
      <c r="G46" s="4" t="n">
        <f aca="false">K$2+(A46-MIN(A:A))*(K$3-K$2)/(MAX(A:A)-MIN(A:A))</f>
        <v>11.3842794759825</v>
      </c>
      <c r="H46" s="1" t="n">
        <v>0</v>
      </c>
    </row>
    <row r="47" customFormat="false" ht="14.5" hidden="false" customHeight="false" outlineLevel="0" collapsed="false">
      <c r="A47" s="1" t="n">
        <v>11500</v>
      </c>
      <c r="B47" s="1" t="n">
        <v>0.0057918040986226</v>
      </c>
      <c r="C47" s="2" t="n">
        <f aca="true">IF(ISERROR(AVERAGE(OFFSET(B47,-G47,,2*G47+1,1))),B47,AVERAGE(OFFSET(B47,-G47,,2*G47+1,1)))</f>
        <v>0.00730124253664816</v>
      </c>
      <c r="D47" s="3" t="n">
        <f aca="true">IF(ISERROR(MEDIAN(OFFSET(B47,-G47,,2*G47+1,1))),B47,MEDIAN(OFFSET(B47,-G47,,2*G47+1,1)))</f>
        <v>0.00754527224868345</v>
      </c>
      <c r="E47" s="2" t="n">
        <f aca="false">(C47-AVERAGE(C:C))/STDEV(C:C)</f>
        <v>-2.11199281229675</v>
      </c>
      <c r="F47" s="3" t="n">
        <f aca="false">(D47-AVERAGE(D:D))/STDEV(D:D)</f>
        <v>-2.00587895461404</v>
      </c>
      <c r="G47" s="4" t="n">
        <f aca="false">K$2+(A47-MIN(A:A))*(K$3-K$2)/(MAX(A:A)-MIN(A:A))</f>
        <v>11.3930131004367</v>
      </c>
      <c r="H47" s="1" t="n">
        <v>0</v>
      </c>
    </row>
    <row r="48" customFormat="false" ht="14.5" hidden="false" customHeight="false" outlineLevel="0" collapsed="false">
      <c r="A48" s="1" t="n">
        <v>11750</v>
      </c>
      <c r="B48" s="1" t="n">
        <v>0.00995053458600453</v>
      </c>
      <c r="C48" s="2" t="n">
        <f aca="true">IF(ISERROR(AVERAGE(OFFSET(B48,-G48,,2*G48+1,1))),B48,AVERAGE(OFFSET(B48,-G48,,2*G48+1,1)))</f>
        <v>0.00742406502909997</v>
      </c>
      <c r="D48" s="3" t="n">
        <f aca="true">IF(ISERROR(MEDIAN(OFFSET(B48,-G48,,2*G48+1,1))),B48,MEDIAN(OFFSET(B48,-G48,,2*G48+1,1)))</f>
        <v>0.00754527224868345</v>
      </c>
      <c r="E48" s="2" t="n">
        <f aca="false">(C48-AVERAGE(C:C))/STDEV(C:C)</f>
        <v>-2.07072175602709</v>
      </c>
      <c r="F48" s="3" t="n">
        <f aca="false">(D48-AVERAGE(D:D))/STDEV(D:D)</f>
        <v>-2.00587895461404</v>
      </c>
      <c r="G48" s="4" t="n">
        <f aca="false">K$2+(A48-MIN(A:A))*(K$3-K$2)/(MAX(A:A)-MIN(A:A))</f>
        <v>11.4017467248908</v>
      </c>
      <c r="H48" s="1" t="n">
        <v>0</v>
      </c>
    </row>
    <row r="49" customFormat="false" ht="14.5" hidden="false" customHeight="false" outlineLevel="0" collapsed="false">
      <c r="A49" s="1" t="n">
        <v>12000</v>
      </c>
      <c r="B49" s="1" t="n">
        <v>0.00566024056484494</v>
      </c>
      <c r="C49" s="2" t="n">
        <f aca="true">IF(ISERROR(AVERAGE(OFFSET(B49,-G49,,2*G49+1,1))),B49,AVERAGE(OFFSET(B49,-G49,,2*G49+1,1)))</f>
        <v>0.00761376552777034</v>
      </c>
      <c r="D49" s="3" t="n">
        <f aca="true">IF(ISERROR(MEDIAN(OFFSET(B49,-G49,,2*G49+1,1))),B49,MEDIAN(OFFSET(B49,-G49,,2*G49+1,1)))</f>
        <v>0.00769297921202616</v>
      </c>
      <c r="E49" s="2" t="n">
        <f aca="false">(C49-AVERAGE(C:C))/STDEV(C:C)</f>
        <v>-2.00697822014275</v>
      </c>
      <c r="F49" s="3" t="n">
        <f aca="false">(D49-AVERAGE(D:D))/STDEV(D:D)</f>
        <v>-1.95394573062611</v>
      </c>
      <c r="G49" s="4" t="n">
        <f aca="false">K$2+(A49-MIN(A:A))*(K$3-K$2)/(MAX(A:A)-MIN(A:A))</f>
        <v>11.410480349345</v>
      </c>
      <c r="H49" s="1" t="n">
        <v>0</v>
      </c>
    </row>
    <row r="50" customFormat="false" ht="14.5" hidden="false" customHeight="false" outlineLevel="0" collapsed="false">
      <c r="A50" s="1" t="n">
        <v>12250</v>
      </c>
      <c r="B50" s="1" t="n">
        <v>0.00754527224868345</v>
      </c>
      <c r="C50" s="2" t="n">
        <f aca="true">IF(ISERROR(AVERAGE(OFFSET(B50,-G50,,2*G50+1,1))),B50,AVERAGE(OFFSET(B50,-G50,,2*G50+1,1)))</f>
        <v>0.00741747319908688</v>
      </c>
      <c r="D50" s="3" t="n">
        <f aca="true">IF(ISERROR(MEDIAN(OFFSET(B50,-G50,,2*G50+1,1))),B50,MEDIAN(OFFSET(B50,-G50,,2*G50+1,1)))</f>
        <v>0.00754527224868345</v>
      </c>
      <c r="E50" s="2" t="n">
        <f aca="false">(C50-AVERAGE(C:C))/STDEV(C:C)</f>
        <v>-2.07293675575523</v>
      </c>
      <c r="F50" s="3" t="n">
        <f aca="false">(D50-AVERAGE(D:D))/STDEV(D:D)</f>
        <v>-2.00587895461404</v>
      </c>
      <c r="G50" s="4" t="n">
        <f aca="false">K$2+(A50-MIN(A:A))*(K$3-K$2)/(MAX(A:A)-MIN(A:A))</f>
        <v>11.4192139737991</v>
      </c>
      <c r="H50" s="1" t="n">
        <v>0</v>
      </c>
    </row>
    <row r="51" customFormat="false" ht="14.5" hidden="false" customHeight="false" outlineLevel="0" collapsed="false">
      <c r="A51" s="1" t="n">
        <v>12500</v>
      </c>
      <c r="B51" s="1" t="n">
        <v>0.0044134230455051</v>
      </c>
      <c r="C51" s="2" t="n">
        <f aca="true">IF(ISERROR(AVERAGE(OFFSET(B51,-G51,,2*G51+1,1))),B51,AVERAGE(OFFSET(B51,-G51,,2*G51+1,1)))</f>
        <v>0.0074560171387491</v>
      </c>
      <c r="D51" s="3" t="n">
        <f aca="true">IF(ISERROR(MEDIAN(OFFSET(B51,-G51,,2*G51+1,1))),B51,MEDIAN(OFFSET(B51,-G51,,2*G51+1,1)))</f>
        <v>0.00769297921202616</v>
      </c>
      <c r="E51" s="2" t="n">
        <f aca="false">(C51-AVERAGE(C:C))/STDEV(C:C)</f>
        <v>-2.0599851450942</v>
      </c>
      <c r="F51" s="3" t="n">
        <f aca="false">(D51-AVERAGE(D:D))/STDEV(D:D)</f>
        <v>-1.95394573062611</v>
      </c>
      <c r="G51" s="4" t="n">
        <f aca="false">K$2+(A51-MIN(A:A))*(K$3-K$2)/(MAX(A:A)-MIN(A:A))</f>
        <v>11.4279475982533</v>
      </c>
      <c r="H51" s="1" t="n">
        <v>0</v>
      </c>
    </row>
    <row r="52" customFormat="false" ht="14.5" hidden="false" customHeight="false" outlineLevel="0" collapsed="false">
      <c r="A52" s="1" t="n">
        <v>12750</v>
      </c>
      <c r="B52" s="1" t="n">
        <v>0.00900436412505501</v>
      </c>
      <c r="C52" s="2" t="n">
        <f aca="true">IF(ISERROR(AVERAGE(OFFSET(B52,-G52,,2*G52+1,1))),B52,AVERAGE(OFFSET(B52,-G52,,2*G52+1,1)))</f>
        <v>0.0076960669365905</v>
      </c>
      <c r="D52" s="3" t="n">
        <f aca="true">IF(ISERROR(MEDIAN(OFFSET(B52,-G52,,2*G52+1,1))),B52,MEDIAN(OFFSET(B52,-G52,,2*G52+1,1)))</f>
        <v>0.00802168246376799</v>
      </c>
      <c r="E52" s="2" t="n">
        <f aca="false">(C52-AVERAGE(C:C))/STDEV(C:C)</f>
        <v>-1.97932313835207</v>
      </c>
      <c r="F52" s="3" t="n">
        <f aca="false">(D52-AVERAGE(D:D))/STDEV(D:D)</f>
        <v>-1.83837487863682</v>
      </c>
      <c r="G52" s="4" t="n">
        <f aca="false">K$2+(A52-MIN(A:A))*(K$3-K$2)/(MAX(A:A)-MIN(A:A))</f>
        <v>11.4366812227074</v>
      </c>
      <c r="H52" s="1" t="n">
        <v>0</v>
      </c>
    </row>
    <row r="53" customFormat="false" ht="14.5" hidden="false" customHeight="false" outlineLevel="0" collapsed="false">
      <c r="A53" s="1" t="n">
        <v>13000</v>
      </c>
      <c r="B53" s="1" t="n">
        <v>0.00948990195928672</v>
      </c>
      <c r="C53" s="2" t="n">
        <f aca="true">IF(ISERROR(AVERAGE(OFFSET(B53,-G53,,2*G53+1,1))),B53,AVERAGE(OFFSET(B53,-G53,,2*G53+1,1)))</f>
        <v>0.00787179297087203</v>
      </c>
      <c r="D53" s="3" t="n">
        <f aca="true">IF(ISERROR(MEDIAN(OFFSET(B53,-G53,,2*G53+1,1))),B53,MEDIAN(OFFSET(B53,-G53,,2*G53+1,1)))</f>
        <v>0.00825055551787623</v>
      </c>
      <c r="E53" s="2" t="n">
        <f aca="false">(C53-AVERAGE(C:C))/STDEV(C:C)</f>
        <v>-1.92027532956638</v>
      </c>
      <c r="F53" s="3" t="n">
        <f aca="false">(D53-AVERAGE(D:D))/STDEV(D:D)</f>
        <v>-1.75790395624553</v>
      </c>
      <c r="G53" s="4" t="n">
        <f aca="false">K$2+(A53-MIN(A:A))*(K$3-K$2)/(MAX(A:A)-MIN(A:A))</f>
        <v>11.4454148471616</v>
      </c>
      <c r="H53" s="1" t="n">
        <v>0</v>
      </c>
    </row>
    <row r="54" customFormat="false" ht="14.5" hidden="false" customHeight="false" outlineLevel="0" collapsed="false">
      <c r="A54" s="1" t="n">
        <v>13250</v>
      </c>
      <c r="B54" s="1" t="n">
        <v>0.0098476227614692</v>
      </c>
      <c r="C54" s="2" t="n">
        <f aca="true">IF(ISERROR(AVERAGE(OFFSET(B54,-G54,,2*G54+1,1))),B54,AVERAGE(OFFSET(B54,-G54,,2*G54+1,1)))</f>
        <v>0.0080810745492633</v>
      </c>
      <c r="D54" s="3" t="n">
        <f aca="true">IF(ISERROR(MEDIAN(OFFSET(B54,-G54,,2*G54+1,1))),B54,MEDIAN(OFFSET(B54,-G54,,2*G54+1,1)))</f>
        <v>0.00825055551787623</v>
      </c>
      <c r="E54" s="2" t="n">
        <f aca="false">(C54-AVERAGE(C:C))/STDEV(C:C)</f>
        <v>-1.8499521206364</v>
      </c>
      <c r="F54" s="3" t="n">
        <f aca="false">(D54-AVERAGE(D:D))/STDEV(D:D)</f>
        <v>-1.75790395624553</v>
      </c>
      <c r="G54" s="4" t="n">
        <f aca="false">K$2+(A54-MIN(A:A))*(K$3-K$2)/(MAX(A:A)-MIN(A:A))</f>
        <v>11.4541484716157</v>
      </c>
      <c r="H54" s="1" t="n">
        <v>0</v>
      </c>
    </row>
    <row r="55" customFormat="false" ht="14.5" hidden="false" customHeight="false" outlineLevel="0" collapsed="false">
      <c r="A55" s="1" t="n">
        <v>13500</v>
      </c>
      <c r="B55" s="1" t="n">
        <v>0.00949443389465585</v>
      </c>
      <c r="C55" s="2" t="n">
        <f aca="true">IF(ISERROR(AVERAGE(OFFSET(B55,-G55,,2*G55+1,1))),B55,AVERAGE(OFFSET(B55,-G55,,2*G55+1,1)))</f>
        <v>0.00829050978190257</v>
      </c>
      <c r="D55" s="3" t="n">
        <f aca="true">IF(ISERROR(MEDIAN(OFFSET(B55,-G55,,2*G55+1,1))),B55,MEDIAN(OFFSET(B55,-G55,,2*G55+1,1)))</f>
        <v>0.0083331501883419</v>
      </c>
      <c r="E55" s="2" t="n">
        <f aca="false">(C55-AVERAGE(C:C))/STDEV(C:C)</f>
        <v>-1.77957728050282</v>
      </c>
      <c r="F55" s="3" t="n">
        <f aca="false">(D55-AVERAGE(D:D))/STDEV(D:D)</f>
        <v>-1.72886397448414</v>
      </c>
      <c r="G55" s="4" t="n">
        <f aca="false">K$2+(A55-MIN(A:A))*(K$3-K$2)/(MAX(A:A)-MIN(A:A))</f>
        <v>11.4628820960699</v>
      </c>
      <c r="H55" s="1" t="n">
        <v>0</v>
      </c>
    </row>
    <row r="56" customFormat="false" ht="14.5" hidden="false" customHeight="false" outlineLevel="0" collapsed="false">
      <c r="A56" s="1" t="n">
        <v>13750</v>
      </c>
      <c r="B56" s="1" t="n">
        <v>0.0117041065080733</v>
      </c>
      <c r="C56" s="2" t="n">
        <f aca="true">IF(ISERROR(AVERAGE(OFFSET(B56,-G56,,2*G56+1,1))),B56,AVERAGE(OFFSET(B56,-G56,,2*G56+1,1)))</f>
        <v>0.00837529062523937</v>
      </c>
      <c r="D56" s="3" t="n">
        <f aca="true">IF(ISERROR(MEDIAN(OFFSET(B56,-G56,,2*G56+1,1))),B56,MEDIAN(OFFSET(B56,-G56,,2*G56+1,1)))</f>
        <v>0.00900436412505501</v>
      </c>
      <c r="E56" s="2" t="n">
        <f aca="false">(C56-AVERAGE(C:C))/STDEV(C:C)</f>
        <v>-1.75108905423339</v>
      </c>
      <c r="F56" s="3" t="n">
        <f aca="false">(D56-AVERAGE(D:D))/STDEV(D:D)</f>
        <v>-1.49286762786463</v>
      </c>
      <c r="G56" s="4" t="n">
        <f aca="false">K$2+(A56-MIN(A:A))*(K$3-K$2)/(MAX(A:A)-MIN(A:A))</f>
        <v>11.471615720524</v>
      </c>
      <c r="H56" s="1" t="n">
        <v>0</v>
      </c>
    </row>
    <row r="57" customFormat="false" ht="14.5" hidden="false" customHeight="false" outlineLevel="0" collapsed="false">
      <c r="A57" s="1" t="n">
        <v>14000</v>
      </c>
      <c r="B57" s="1" t="n">
        <v>0.0120324688346337</v>
      </c>
      <c r="C57" s="2" t="n">
        <f aca="true">IF(ISERROR(AVERAGE(OFFSET(B57,-G57,,2*G57+1,1))),B57,AVERAGE(OFFSET(B57,-G57,,2*G57+1,1)))</f>
        <v>0.00848244731766326</v>
      </c>
      <c r="D57" s="3" t="n">
        <f aca="true">IF(ISERROR(MEDIAN(OFFSET(B57,-G57,,2*G57+1,1))),B57,MEDIAN(OFFSET(B57,-G57,,2*G57+1,1)))</f>
        <v>0.00900436412505501</v>
      </c>
      <c r="E57" s="2" t="n">
        <f aca="false">(C57-AVERAGE(C:C))/STDEV(C:C)</f>
        <v>-1.71508205100121</v>
      </c>
      <c r="F57" s="3" t="n">
        <f aca="false">(D57-AVERAGE(D:D))/STDEV(D:D)</f>
        <v>-1.49286762786463</v>
      </c>
      <c r="G57" s="4" t="n">
        <f aca="false">K$2+(A57-MIN(A:A))*(K$3-K$2)/(MAX(A:A)-MIN(A:A))</f>
        <v>11.4803493449782</v>
      </c>
      <c r="H57" s="1" t="n">
        <v>0</v>
      </c>
    </row>
    <row r="58" customFormat="false" ht="14.5" hidden="false" customHeight="false" outlineLevel="0" collapsed="false">
      <c r="A58" s="1" t="n">
        <v>14250</v>
      </c>
      <c r="B58" s="1" t="n">
        <v>0.00802168246376799</v>
      </c>
      <c r="C58" s="2" t="n">
        <f aca="true">IF(ISERROR(AVERAGE(OFFSET(B58,-G58,,2*G58+1,1))),B58,AVERAGE(OFFSET(B58,-G58,,2*G58+1,1)))</f>
        <v>0.00866705561471371</v>
      </c>
      <c r="D58" s="3" t="n">
        <f aca="true">IF(ISERROR(MEDIAN(OFFSET(B58,-G58,,2*G58+1,1))),B58,MEDIAN(OFFSET(B58,-G58,,2*G58+1,1)))</f>
        <v>0.00900436412505501</v>
      </c>
      <c r="E58" s="2" t="n">
        <f aca="false">(C58-AVERAGE(C:C))/STDEV(C:C)</f>
        <v>-1.65304960675323</v>
      </c>
      <c r="F58" s="3" t="n">
        <f aca="false">(D58-AVERAGE(D:D))/STDEV(D:D)</f>
        <v>-1.49286762786463</v>
      </c>
      <c r="G58" s="4" t="n">
        <f aca="false">K$2+(A58-MIN(A:A))*(K$3-K$2)/(MAX(A:A)-MIN(A:A))</f>
        <v>11.4890829694323</v>
      </c>
      <c r="H58" s="1" t="n">
        <v>0</v>
      </c>
    </row>
    <row r="59" customFormat="false" ht="14.5" hidden="false" customHeight="false" outlineLevel="0" collapsed="false">
      <c r="A59" s="1" t="n">
        <v>14500</v>
      </c>
      <c r="B59" s="1" t="n">
        <v>0.0114590487697869</v>
      </c>
      <c r="C59" s="2" t="n">
        <f aca="true">IF(ISERROR(AVERAGE(OFFSET(B59,-G59,,2*G59+1,1))),B59,AVERAGE(OFFSET(B59,-G59,,2*G59+1,1)))</f>
        <v>0.00867254908805349</v>
      </c>
      <c r="D59" s="3" t="n">
        <f aca="true">IF(ISERROR(MEDIAN(OFFSET(B59,-G59,,2*G59+1,1))),B59,MEDIAN(OFFSET(B59,-G59,,2*G59+1,1)))</f>
        <v>0.00900436412505501</v>
      </c>
      <c r="E59" s="2" t="n">
        <f aca="false">(C59-AVERAGE(C:C))/STDEV(C:C)</f>
        <v>-1.65120367900175</v>
      </c>
      <c r="F59" s="3" t="n">
        <f aca="false">(D59-AVERAGE(D:D))/STDEV(D:D)</f>
        <v>-1.49286762786463</v>
      </c>
      <c r="G59" s="4" t="n">
        <f aca="false">K$2+(A59-MIN(A:A))*(K$3-K$2)/(MAX(A:A)-MIN(A:A))</f>
        <v>11.4978165938865</v>
      </c>
      <c r="H59" s="1" t="n">
        <v>0</v>
      </c>
    </row>
    <row r="60" customFormat="false" ht="14.5" hidden="false" customHeight="false" outlineLevel="0" collapsed="false">
      <c r="A60" s="1" t="n">
        <v>14750</v>
      </c>
      <c r="B60" s="1" t="n">
        <v>0.0113545772532165</v>
      </c>
      <c r="C60" s="2" t="n">
        <f aca="true">IF(ISERROR(AVERAGE(OFFSET(B60,-G60,,2*G60+1,1))),B60,AVERAGE(OFFSET(B60,-G60,,2*G60+1,1)))</f>
        <v>0.00865847694596181</v>
      </c>
      <c r="D60" s="3" t="n">
        <f aca="true">IF(ISERROR(MEDIAN(OFFSET(B60,-G60,,2*G60+1,1))),B60,MEDIAN(OFFSET(B60,-G60,,2*G60+1,1)))</f>
        <v>0.00866875715669845</v>
      </c>
      <c r="E60" s="2" t="n">
        <f aca="false">(C60-AVERAGE(C:C))/STDEV(C:C)</f>
        <v>-1.65593222795486</v>
      </c>
      <c r="F60" s="3" t="n">
        <f aca="false">(D60-AVERAGE(D:D))/STDEV(D:D)</f>
        <v>-1.61086580117439</v>
      </c>
      <c r="G60" s="4" t="n">
        <f aca="false">K$2+(A60-MIN(A:A))*(K$3-K$2)/(MAX(A:A)-MIN(A:A))</f>
        <v>11.5065502183406</v>
      </c>
      <c r="H60" s="1" t="n">
        <v>0</v>
      </c>
    </row>
    <row r="61" customFormat="false" ht="14.5" hidden="false" customHeight="false" outlineLevel="0" collapsed="false">
      <c r="A61" s="1" t="n">
        <v>15000</v>
      </c>
      <c r="B61" s="1" t="n">
        <v>0.00645250012049487</v>
      </c>
      <c r="C61" s="2" t="n">
        <f aca="true">IF(ISERROR(AVERAGE(OFFSET(B61,-G61,,2*G61+1,1))),B61,AVERAGE(OFFSET(B61,-G61,,2*G61+1,1)))</f>
        <v>0.00881485803036457</v>
      </c>
      <c r="D61" s="3" t="n">
        <f aca="true">IF(ISERROR(MEDIAN(OFFSET(B61,-G61,,2*G61+1,1))),B61,MEDIAN(OFFSET(B61,-G61,,2*G61+1,1)))</f>
        <v>0.00920887535778312</v>
      </c>
      <c r="E61" s="2" t="n">
        <f aca="false">(C61-AVERAGE(C:C))/STDEV(C:C)</f>
        <v>-1.6033847473993</v>
      </c>
      <c r="F61" s="3" t="n">
        <f aca="false">(D61-AVERAGE(D:D))/STDEV(D:D)</f>
        <v>-1.42096223209346</v>
      </c>
      <c r="G61" s="4" t="n">
        <f aca="false">K$2+(A61-MIN(A:A))*(K$3-K$2)/(MAX(A:A)-MIN(A:A))</f>
        <v>11.5152838427948</v>
      </c>
      <c r="H61" s="1" t="n">
        <v>0</v>
      </c>
    </row>
    <row r="62" customFormat="false" ht="14.5" hidden="false" customHeight="false" outlineLevel="0" collapsed="false">
      <c r="A62" s="1" t="n">
        <v>15250</v>
      </c>
      <c r="B62" s="1" t="n">
        <v>0.0083331501883419</v>
      </c>
      <c r="C62" s="2" t="n">
        <f aca="true">IF(ISERROR(AVERAGE(OFFSET(B62,-G62,,2*G62+1,1))),B62,AVERAGE(OFFSET(B62,-G62,,2*G62+1,1)))</f>
        <v>0.00889455976722494</v>
      </c>
      <c r="D62" s="3" t="n">
        <f aca="true">IF(ISERROR(MEDIAN(OFFSET(B62,-G62,,2*G62+1,1))),B62,MEDIAN(OFFSET(B62,-G62,,2*G62+1,1)))</f>
        <v>0.00943575026192174</v>
      </c>
      <c r="E62" s="2" t="n">
        <f aca="false">(C62-AVERAGE(C:C))/STDEV(C:C)</f>
        <v>-1.57660321251029</v>
      </c>
      <c r="F62" s="3" t="n">
        <f aca="false">(D62-AVERAGE(D:D))/STDEV(D:D)</f>
        <v>-1.34119385186799</v>
      </c>
      <c r="G62" s="4" t="n">
        <f aca="false">K$2+(A62-MIN(A:A))*(K$3-K$2)/(MAX(A:A)-MIN(A:A))</f>
        <v>11.5240174672489</v>
      </c>
      <c r="H62" s="1" t="n">
        <v>0</v>
      </c>
    </row>
    <row r="63" customFormat="false" ht="14.5" hidden="false" customHeight="false" outlineLevel="0" collapsed="false">
      <c r="A63" s="1" t="n">
        <v>15500</v>
      </c>
      <c r="B63" s="1" t="n">
        <v>0.0100067316527561</v>
      </c>
      <c r="C63" s="2" t="n">
        <f aca="true">IF(ISERROR(AVERAGE(OFFSET(B63,-G63,,2*G63+1,1))),B63,AVERAGE(OFFSET(B63,-G63,,2*G63+1,1)))</f>
        <v>0.0092042517839649</v>
      </c>
      <c r="D63" s="3" t="n">
        <f aca="true">IF(ISERROR(MEDIAN(OFFSET(B63,-G63,,2*G63+1,1))),B63,MEDIAN(OFFSET(B63,-G63,,2*G63+1,1)))</f>
        <v>0.00947400794630948</v>
      </c>
      <c r="E63" s="2" t="n">
        <f aca="false">(C63-AVERAGE(C:C))/STDEV(C:C)</f>
        <v>-1.47253988995433</v>
      </c>
      <c r="F63" s="3" t="n">
        <f aca="false">(D63-AVERAGE(D:D))/STDEV(D:D)</f>
        <v>-1.32774259102284</v>
      </c>
      <c r="G63" s="4" t="n">
        <f aca="false">K$2+(A63-MIN(A:A))*(K$3-K$2)/(MAX(A:A)-MIN(A:A))</f>
        <v>11.5327510917031</v>
      </c>
      <c r="H63" s="1" t="n">
        <v>0</v>
      </c>
    </row>
    <row r="64" customFormat="false" ht="14.5" hidden="false" customHeight="false" outlineLevel="0" collapsed="false">
      <c r="A64" s="1" t="n">
        <v>15750</v>
      </c>
      <c r="B64" s="1" t="n">
        <v>0.00825055551787623</v>
      </c>
      <c r="C64" s="2" t="n">
        <f aca="true">IF(ISERROR(AVERAGE(OFFSET(B64,-G64,,2*G64+1,1))),B64,AVERAGE(OFFSET(B64,-G64,,2*G64+1,1)))</f>
        <v>0.00930769829399439</v>
      </c>
      <c r="D64" s="3" t="n">
        <f aca="true">IF(ISERROR(MEDIAN(OFFSET(B64,-G64,,2*G64+1,1))),B64,MEDIAN(OFFSET(B64,-G64,,2*G64+1,1)))</f>
        <v>0.00949216792697128</v>
      </c>
      <c r="E64" s="2" t="n">
        <f aca="false">(C64-AVERAGE(C:C))/STDEV(C:C)</f>
        <v>-1.43777958953133</v>
      </c>
      <c r="F64" s="3" t="n">
        <f aca="false">(D64-AVERAGE(D:D))/STDEV(D:D)</f>
        <v>-1.32135760874453</v>
      </c>
      <c r="G64" s="4" t="n">
        <f aca="false">K$2+(A64-MIN(A:A))*(K$3-K$2)/(MAX(A:A)-MIN(A:A))</f>
        <v>11.5414847161572</v>
      </c>
      <c r="H64" s="1" t="n">
        <v>0</v>
      </c>
    </row>
    <row r="65" customFormat="false" ht="14.5" hidden="false" customHeight="false" outlineLevel="0" collapsed="false">
      <c r="A65" s="1" t="n">
        <v>16000</v>
      </c>
      <c r="B65" s="1" t="n">
        <v>0.00623861202821092</v>
      </c>
      <c r="C65" s="2" t="n">
        <f aca="true">IF(ISERROR(AVERAGE(OFFSET(B65,-G65,,2*G65+1,1))),B65,AVERAGE(OFFSET(B65,-G65,,2*G65+1,1)))</f>
        <v>0.00953253144586031</v>
      </c>
      <c r="D65" s="3" t="n">
        <f aca="true">IF(ISERROR(MEDIAN(OFFSET(B65,-G65,,2*G65+1,1))),B65,MEDIAN(OFFSET(B65,-G65,,2*G65+1,1)))</f>
        <v>0.00956868625171415</v>
      </c>
      <c r="E65" s="2" t="n">
        <f aca="false">(C65-AVERAGE(C:C))/STDEV(C:C)</f>
        <v>-1.3622307101957</v>
      </c>
      <c r="F65" s="3" t="n">
        <f aca="false">(D65-AVERAGE(D:D))/STDEV(D:D)</f>
        <v>-1.29445404774699</v>
      </c>
      <c r="G65" s="4" t="n">
        <f aca="false">K$2+(A65-MIN(A:A))*(K$3-K$2)/(MAX(A:A)-MIN(A:A))</f>
        <v>11.5502183406114</v>
      </c>
      <c r="H65" s="1" t="n">
        <v>0</v>
      </c>
    </row>
    <row r="66" customFormat="false" ht="14.5" hidden="false" customHeight="false" outlineLevel="0" collapsed="false">
      <c r="A66" s="1" t="n">
        <v>16250</v>
      </c>
      <c r="B66" s="1" t="n">
        <v>0.0106863172019967</v>
      </c>
      <c r="C66" s="2" t="n">
        <f aca="true">IF(ISERROR(AVERAGE(OFFSET(B66,-G66,,2*G66+1,1))),B66,AVERAGE(OFFSET(B66,-G66,,2*G66+1,1)))</f>
        <v>0.00962307785837142</v>
      </c>
      <c r="D66" s="3" t="n">
        <f aca="true">IF(ISERROR(MEDIAN(OFFSET(B66,-G66,,2*G66+1,1))),B66,MEDIAN(OFFSET(B66,-G66,,2*G66+1,1)))</f>
        <v>0.00956868625171415</v>
      </c>
      <c r="E66" s="2" t="n">
        <f aca="false">(C66-AVERAGE(C:C))/STDEV(C:C)</f>
        <v>-1.33180512599557</v>
      </c>
      <c r="F66" s="3" t="n">
        <f aca="false">(D66-AVERAGE(D:D))/STDEV(D:D)</f>
        <v>-1.29445404774699</v>
      </c>
      <c r="G66" s="4" t="n">
        <f aca="false">K$2+(A66-MIN(A:A))*(K$3-K$2)/(MAX(A:A)-MIN(A:A))</f>
        <v>11.5589519650655</v>
      </c>
      <c r="H66" s="1" t="n">
        <v>0</v>
      </c>
    </row>
    <row r="67" customFormat="false" ht="14.5" hidden="false" customHeight="false" outlineLevel="0" collapsed="false">
      <c r="A67" s="1" t="n">
        <v>16500</v>
      </c>
      <c r="B67" s="1" t="n">
        <v>0.00964293860877245</v>
      </c>
      <c r="C67" s="2" t="n">
        <f aca="true">IF(ISERROR(AVERAGE(OFFSET(B67,-G67,,2*G67+1,1))),B67,AVERAGE(OFFSET(B67,-G67,,2*G67+1,1)))</f>
        <v>0.00958897064367559</v>
      </c>
      <c r="D67" s="3" t="n">
        <f aca="true">IF(ISERROR(MEDIAN(OFFSET(B67,-G67,,2*G67+1,1))),B67,MEDIAN(OFFSET(B67,-G67,,2*G67+1,1)))</f>
        <v>0.00955052627105234</v>
      </c>
      <c r="E67" s="2" t="n">
        <f aca="false">(C67-AVERAGE(C:C))/STDEV(C:C)</f>
        <v>-1.34326589957876</v>
      </c>
      <c r="F67" s="3" t="n">
        <f aca="false">(D67-AVERAGE(D:D))/STDEV(D:D)</f>
        <v>-1.3008390300253</v>
      </c>
      <c r="G67" s="4" t="n">
        <f aca="false">K$2+(A67-MIN(A:A))*(K$3-K$2)/(MAX(A:A)-MIN(A:A))</f>
        <v>11.5676855895197</v>
      </c>
      <c r="H67" s="1" t="n">
        <v>0</v>
      </c>
    </row>
    <row r="68" customFormat="false" ht="14.5" hidden="false" customHeight="false" outlineLevel="0" collapsed="false">
      <c r="A68" s="1" t="n">
        <v>16750</v>
      </c>
      <c r="B68" s="1" t="n">
        <v>0.00771974155173902</v>
      </c>
      <c r="C68" s="2" t="n">
        <f aca="true">IF(ISERROR(AVERAGE(OFFSET(B68,-G68,,2*G68+1,1))),B68,AVERAGE(OFFSET(B68,-G68,,2*G68+1,1)))</f>
        <v>0.00924148279662922</v>
      </c>
      <c r="D68" s="3" t="n">
        <f aca="true">IF(ISERROR(MEDIAN(OFFSET(B68,-G68,,2*G68+1,1))),B68,MEDIAN(OFFSET(B68,-G68,,2*G68+1,1)))</f>
        <v>0.00943575026192174</v>
      </c>
      <c r="E68" s="2" t="n">
        <f aca="false">(C68-AVERAGE(C:C))/STDEV(C:C)</f>
        <v>-1.46002945161383</v>
      </c>
      <c r="F68" s="3" t="n">
        <f aca="false">(D68-AVERAGE(D:D))/STDEV(D:D)</f>
        <v>-1.34119385186799</v>
      </c>
      <c r="G68" s="4" t="n">
        <f aca="false">K$2+(A68-MIN(A:A))*(K$3-K$2)/(MAX(A:A)-MIN(A:A))</f>
        <v>11.5764192139738</v>
      </c>
      <c r="H68" s="1" t="n">
        <v>0</v>
      </c>
    </row>
    <row r="69" customFormat="false" ht="14.5" hidden="false" customHeight="false" outlineLevel="0" collapsed="false">
      <c r="A69" s="1" t="n">
        <v>17000</v>
      </c>
      <c r="B69" s="1" t="n">
        <v>0.00624225115462136</v>
      </c>
      <c r="C69" s="2" t="n">
        <f aca="true">IF(ISERROR(AVERAGE(OFFSET(B69,-G69,,2*G69+1,1))),B69,AVERAGE(OFFSET(B69,-G69,,2*G69+1,1)))</f>
        <v>0.00918208359892309</v>
      </c>
      <c r="D69" s="3" t="n">
        <f aca="true">IF(ISERROR(MEDIAN(OFFSET(B69,-G69,,2*G69+1,1))),B69,MEDIAN(OFFSET(B69,-G69,,2*G69+1,1)))</f>
        <v>0.00943575026192174</v>
      </c>
      <c r="E69" s="2" t="n">
        <f aca="false">(C69-AVERAGE(C:C))/STDEV(C:C)</f>
        <v>-1.47998888723482</v>
      </c>
      <c r="F69" s="3" t="n">
        <f aca="false">(D69-AVERAGE(D:D))/STDEV(D:D)</f>
        <v>-1.34119385186799</v>
      </c>
      <c r="G69" s="4" t="n">
        <f aca="false">K$2+(A69-MIN(A:A))*(K$3-K$2)/(MAX(A:A)-MIN(A:A))</f>
        <v>11.5851528384279</v>
      </c>
      <c r="H69" s="1" t="n">
        <v>0</v>
      </c>
    </row>
    <row r="70" customFormat="false" ht="14.5" hidden="false" customHeight="false" outlineLevel="0" collapsed="false">
      <c r="A70" s="1" t="n">
        <v>17250</v>
      </c>
      <c r="B70" s="1" t="n">
        <v>0.00591815398543764</v>
      </c>
      <c r="C70" s="2" t="n">
        <f aca="true">IF(ISERROR(AVERAGE(OFFSET(B70,-G70,,2*G70+1,1))),B70,AVERAGE(OFFSET(B70,-G70,,2*G70+1,1)))</f>
        <v>0.009282965393041</v>
      </c>
      <c r="D70" s="3" t="n">
        <f aca="true">IF(ISERROR(MEDIAN(OFFSET(B70,-G70,,2*G70+1,1))),B70,MEDIAN(OFFSET(B70,-G70,,2*G70+1,1)))</f>
        <v>0.00955052627105234</v>
      </c>
      <c r="E70" s="2" t="n">
        <f aca="false">(C70-AVERAGE(C:C))/STDEV(C:C)</f>
        <v>-1.44609038771318</v>
      </c>
      <c r="F70" s="3" t="n">
        <f aca="false">(D70-AVERAGE(D:D))/STDEV(D:D)</f>
        <v>-1.3008390300253</v>
      </c>
      <c r="G70" s="4" t="n">
        <f aca="false">K$2+(A70-MIN(A:A))*(K$3-K$2)/(MAX(A:A)-MIN(A:A))</f>
        <v>11.5938864628821</v>
      </c>
      <c r="H70" s="1" t="n">
        <v>0</v>
      </c>
    </row>
    <row r="71" customFormat="false" ht="14.5" hidden="false" customHeight="false" outlineLevel="0" collapsed="false">
      <c r="A71" s="1" t="n">
        <v>17500</v>
      </c>
      <c r="B71" s="1" t="n">
        <v>0.0109525722628792</v>
      </c>
      <c r="C71" s="2" t="n">
        <f aca="true">IF(ISERROR(AVERAGE(OFFSET(B71,-G71,,2*G71+1,1))),B71,AVERAGE(OFFSET(B71,-G71,,2*G71+1,1)))</f>
        <v>0.00934445363909901</v>
      </c>
      <c r="D71" s="3" t="n">
        <f aca="true">IF(ISERROR(MEDIAN(OFFSET(B71,-G71,,2*G71+1,1))),B71,MEDIAN(OFFSET(B71,-G71,,2*G71+1,1)))</f>
        <v>0.00955052627105234</v>
      </c>
      <c r="E71" s="2" t="n">
        <f aca="false">(C71-AVERAGE(C:C))/STDEV(C:C)</f>
        <v>-1.42542898594283</v>
      </c>
      <c r="F71" s="3" t="n">
        <f aca="false">(D71-AVERAGE(D:D))/STDEV(D:D)</f>
        <v>-1.3008390300253</v>
      </c>
      <c r="G71" s="4" t="n">
        <f aca="false">K$2+(A71-MIN(A:A))*(K$3-K$2)/(MAX(A:A)-MIN(A:A))</f>
        <v>11.6026200873362</v>
      </c>
      <c r="H71" s="1" t="n">
        <v>0</v>
      </c>
    </row>
    <row r="72" customFormat="false" ht="14.5" hidden="false" customHeight="false" outlineLevel="0" collapsed="false">
      <c r="A72" s="1" t="n">
        <v>17750</v>
      </c>
      <c r="B72" s="1" t="n">
        <v>0.00733278000097841</v>
      </c>
      <c r="C72" s="2" t="n">
        <f aca="true">IF(ISERROR(AVERAGE(OFFSET(B72,-G72,,2*G72+1,1))),B72,AVERAGE(OFFSET(B72,-G72,,2*G72+1,1)))</f>
        <v>0.00936119008207627</v>
      </c>
      <c r="D72" s="3" t="n">
        <f aca="true">IF(ISERROR(MEDIAN(OFFSET(B72,-G72,,2*G72+1,1))),B72,MEDIAN(OFFSET(B72,-G72,,2*G72+1,1)))</f>
        <v>0.00955052627105234</v>
      </c>
      <c r="E72" s="2" t="n">
        <f aca="false">(C72-AVERAGE(C:C))/STDEV(C:C)</f>
        <v>-1.4198051733489</v>
      </c>
      <c r="F72" s="3" t="n">
        <f aca="false">(D72-AVERAGE(D:D))/STDEV(D:D)</f>
        <v>-1.3008390300253</v>
      </c>
      <c r="G72" s="4" t="n">
        <f aca="false">K$2+(A72-MIN(A:A))*(K$3-K$2)/(MAX(A:A)-MIN(A:A))</f>
        <v>11.6113537117904</v>
      </c>
      <c r="H72" s="1" t="n">
        <v>0</v>
      </c>
    </row>
    <row r="73" customFormat="false" ht="14.5" hidden="false" customHeight="false" outlineLevel="0" collapsed="false">
      <c r="A73" s="1" t="n">
        <v>18000</v>
      </c>
      <c r="B73" s="1" t="n">
        <v>0.00941338659051124</v>
      </c>
      <c r="C73" s="2" t="n">
        <f aca="true">IF(ISERROR(AVERAGE(OFFSET(B73,-G73,,2*G73+1,1))),B73,AVERAGE(OFFSET(B73,-G73,,2*G73+1,1)))</f>
        <v>0.00964987094038928</v>
      </c>
      <c r="D73" s="3" t="n">
        <f aca="true">IF(ISERROR(MEDIAN(OFFSET(B73,-G73,,2*G73+1,1))),B73,MEDIAN(OFFSET(B73,-G73,,2*G73+1,1)))</f>
        <v>0.00982483513076426</v>
      </c>
      <c r="E73" s="2" t="n">
        <f aca="false">(C73-AVERAGE(C:C))/STDEV(C:C)</f>
        <v>-1.32280206170724</v>
      </c>
      <c r="F73" s="3" t="n">
        <f aca="false">(D73-AVERAGE(D:D))/STDEV(D:D)</f>
        <v>-1.20439304582184</v>
      </c>
      <c r="G73" s="4" t="n">
        <f aca="false">K$2+(A73-MIN(A:A))*(K$3-K$2)/(MAX(A:A)-MIN(A:A))</f>
        <v>11.6200873362445</v>
      </c>
      <c r="H73" s="1" t="n">
        <v>0</v>
      </c>
    </row>
    <row r="74" customFormat="false" ht="14.5" hidden="false" customHeight="false" outlineLevel="0" collapsed="false">
      <c r="A74" s="1" t="n">
        <v>18250</v>
      </c>
      <c r="B74" s="1" t="n">
        <v>0.00945811393333224</v>
      </c>
      <c r="C74" s="2" t="n">
        <f aca="true">IF(ISERROR(AVERAGE(OFFSET(B74,-G74,,2*G74+1,1))),B74,AVERAGE(OFFSET(B74,-G74,,2*G74+1,1)))</f>
        <v>0.00971300938256158</v>
      </c>
      <c r="D74" s="3" t="n">
        <f aca="true">IF(ISERROR(MEDIAN(OFFSET(B74,-G74,,2*G74+1,1))),B74,MEDIAN(OFFSET(B74,-G74,,2*G74+1,1)))</f>
        <v>0.00992760222661661</v>
      </c>
      <c r="E74" s="2" t="n">
        <f aca="false">(C74-AVERAGE(C:C))/STDEV(C:C)</f>
        <v>-1.30158615778237</v>
      </c>
      <c r="F74" s="3" t="n">
        <f aca="false">(D74-AVERAGE(D:D))/STDEV(D:D)</f>
        <v>-1.16826051363305</v>
      </c>
      <c r="G74" s="4" t="n">
        <f aca="false">K$2+(A74-MIN(A:A))*(K$3-K$2)/(MAX(A:A)-MIN(A:A))</f>
        <v>11.6288209606987</v>
      </c>
      <c r="H74" s="1" t="n">
        <v>0</v>
      </c>
    </row>
    <row r="75" customFormat="false" ht="14.5" hidden="false" customHeight="false" outlineLevel="0" collapsed="false">
      <c r="A75" s="1" t="n">
        <v>18500</v>
      </c>
      <c r="B75" s="1" t="n">
        <v>0.0118460314472642</v>
      </c>
      <c r="C75" s="2" t="n">
        <f aca="true">IF(ISERROR(AVERAGE(OFFSET(B75,-G75,,2*G75+1,1))),B75,AVERAGE(OFFSET(B75,-G75,,2*G75+1,1)))</f>
        <v>0.0097329955148098</v>
      </c>
      <c r="D75" s="3" t="n">
        <f aca="true">IF(ISERROR(MEDIAN(OFFSET(B75,-G75,,2*G75+1,1))),B75,MEDIAN(OFFSET(B75,-G75,,2*G75+1,1)))</f>
        <v>0.0101456591615375</v>
      </c>
      <c r="E75" s="2" t="n">
        <f aca="false">(C75-AVERAGE(C:C))/STDEV(C:C)</f>
        <v>-1.29487037818725</v>
      </c>
      <c r="F75" s="3" t="n">
        <f aca="false">(D75-AVERAGE(D:D))/STDEV(D:D)</f>
        <v>-1.09159249888895</v>
      </c>
      <c r="G75" s="4" t="n">
        <f aca="false">K$2+(A75-MIN(A:A))*(K$3-K$2)/(MAX(A:A)-MIN(A:A))</f>
        <v>11.6375545851528</v>
      </c>
      <c r="H75" s="1" t="n">
        <v>0</v>
      </c>
    </row>
    <row r="76" customFormat="false" ht="14.5" hidden="false" customHeight="false" outlineLevel="0" collapsed="false">
      <c r="A76" s="1" t="n">
        <v>18750</v>
      </c>
      <c r="B76" s="1" t="n">
        <v>0.0114870803657628</v>
      </c>
      <c r="C76" s="2" t="n">
        <f aca="true">IF(ISERROR(AVERAGE(OFFSET(B76,-G76,,2*G76+1,1))),B76,AVERAGE(OFFSET(B76,-G76,,2*G76+1,1)))</f>
        <v>0.00990867965277424</v>
      </c>
      <c r="D76" s="3" t="n">
        <f aca="true">IF(ISERROR(MEDIAN(OFFSET(B76,-G76,,2*G76+1,1))),B76,MEDIAN(OFFSET(B76,-G76,,2*G76+1,1)))</f>
        <v>0.0104646221746557</v>
      </c>
      <c r="E76" s="2" t="n">
        <f aca="false">(C76-AVERAGE(C:C))/STDEV(C:C)</f>
        <v>-1.23583664748469</v>
      </c>
      <c r="F76" s="3" t="n">
        <f aca="false">(D76-AVERAGE(D:D))/STDEV(D:D)</f>
        <v>-0.979446278905416</v>
      </c>
      <c r="G76" s="4" t="n">
        <f aca="false">K$2+(A76-MIN(A:A))*(K$3-K$2)/(MAX(A:A)-MIN(A:A))</f>
        <v>11.646288209607</v>
      </c>
      <c r="H76" s="1" t="n">
        <v>0</v>
      </c>
    </row>
    <row r="77" customFormat="false" ht="14.5" hidden="false" customHeight="false" outlineLevel="0" collapsed="false">
      <c r="A77" s="1" t="n">
        <v>19000</v>
      </c>
      <c r="B77" s="1" t="n">
        <v>0.0148858976040688</v>
      </c>
      <c r="C77" s="2" t="n">
        <f aca="true">IF(ISERROR(AVERAGE(OFFSET(B77,-G77,,2*G77+1,1))),B77,AVERAGE(OFFSET(B77,-G77,,2*G77+1,1)))</f>
        <v>0.0101737248586547</v>
      </c>
      <c r="D77" s="3" t="n">
        <f aca="true">IF(ISERROR(MEDIAN(OFFSET(B77,-G77,,2*G77+1,1))),B77,MEDIAN(OFFSET(B77,-G77,,2*G77+1,1)))</f>
        <v>0.0105466434582</v>
      </c>
      <c r="E77" s="2" t="n">
        <f aca="false">(C77-AVERAGE(C:C))/STDEV(C:C)</f>
        <v>-1.1467756344118</v>
      </c>
      <c r="F77" s="3" t="n">
        <f aca="false">(D77-AVERAGE(D:D))/STDEV(D:D)</f>
        <v>-0.950607897872539</v>
      </c>
      <c r="G77" s="4" t="n">
        <f aca="false">K$2+(A77-MIN(A:A))*(K$3-K$2)/(MAX(A:A)-MIN(A:A))</f>
        <v>11.6550218340611</v>
      </c>
      <c r="H77" s="1" t="n">
        <v>0</v>
      </c>
    </row>
    <row r="78" customFormat="false" ht="14.5" hidden="false" customHeight="false" outlineLevel="0" collapsed="false">
      <c r="A78" s="1" t="n">
        <v>19250</v>
      </c>
      <c r="B78" s="1" t="n">
        <v>0.0120207366617357</v>
      </c>
      <c r="C78" s="2" t="n">
        <f aca="true">IF(ISERROR(AVERAGE(OFFSET(B78,-G78,,2*G78+1,1))),B78,AVERAGE(OFFSET(B78,-G78,,2*G78+1,1)))</f>
        <v>0.0102479997347157</v>
      </c>
      <c r="D78" s="3" t="n">
        <f aca="true">IF(ISERROR(MEDIAN(OFFSET(B78,-G78,,2*G78+1,1))),B78,MEDIAN(OFFSET(B78,-G78,,2*G78+1,1)))</f>
        <v>0.0105466434582</v>
      </c>
      <c r="E78" s="2" t="n">
        <f aca="false">(C78-AVERAGE(C:C))/STDEV(C:C)</f>
        <v>-1.12181764399698</v>
      </c>
      <c r="F78" s="3" t="n">
        <f aca="false">(D78-AVERAGE(D:D))/STDEV(D:D)</f>
        <v>-0.950607897872539</v>
      </c>
      <c r="G78" s="4" t="n">
        <f aca="false">K$2+(A78-MIN(A:A))*(K$3-K$2)/(MAX(A:A)-MIN(A:A))</f>
        <v>11.6637554585153</v>
      </c>
      <c r="H78" s="1" t="n">
        <v>0</v>
      </c>
    </row>
    <row r="79" customFormat="false" ht="14.5" hidden="false" customHeight="false" outlineLevel="0" collapsed="false">
      <c r="A79" s="1" t="n">
        <v>19500</v>
      </c>
      <c r="B79" s="1" t="n">
        <v>0.00867586074195607</v>
      </c>
      <c r="C79" s="2" t="n">
        <f aca="true">IF(ISERROR(AVERAGE(OFFSET(B79,-G79,,2*G79+1,1))),B79,AVERAGE(OFFSET(B79,-G79,,2*G79+1,1)))</f>
        <v>0.0104236999612373</v>
      </c>
      <c r="D79" s="3" t="n">
        <f aca="true">IF(ISERROR(MEDIAN(OFFSET(B79,-G79,,2*G79+1,1))),B79,MEDIAN(OFFSET(B79,-G79,,2*G79+1,1)))</f>
        <v>0.0107797301762829</v>
      </c>
      <c r="E79" s="2" t="n">
        <f aca="false">(C79-AVERAGE(C:C))/STDEV(C:C)</f>
        <v>-1.0627785071857</v>
      </c>
      <c r="F79" s="3" t="n">
        <f aca="false">(D79-AVERAGE(D:D))/STDEV(D:D)</f>
        <v>-0.868655466755787</v>
      </c>
      <c r="G79" s="4" t="n">
        <f aca="false">K$2+(A79-MIN(A:A))*(K$3-K$2)/(MAX(A:A)-MIN(A:A))</f>
        <v>11.6724890829694</v>
      </c>
      <c r="H79" s="1" t="n">
        <v>0</v>
      </c>
    </row>
    <row r="80" customFormat="false" ht="14.5" hidden="false" customHeight="false" outlineLevel="0" collapsed="false">
      <c r="A80" s="1" t="n">
        <v>19750</v>
      </c>
      <c r="B80" s="1" t="n">
        <v>0.00336439817896044</v>
      </c>
      <c r="C80" s="2" t="n">
        <f aca="true">IF(ISERROR(AVERAGE(OFFSET(B80,-G80,,2*G80+1,1))),B80,AVERAGE(OFFSET(B80,-G80,,2*G80+1,1)))</f>
        <v>0.0105865828574674</v>
      </c>
      <c r="D80" s="3" t="n">
        <f aca="true">IF(ISERROR(MEDIAN(OFFSET(B80,-G80,,2*G80+1,1))),B80,MEDIAN(OFFSET(B80,-G80,,2*G80+1,1)))</f>
        <v>0.011219826314321</v>
      </c>
      <c r="E80" s="2" t="n">
        <f aca="false">(C80-AVERAGE(C:C))/STDEV(C:C)</f>
        <v>-1.00804627499042</v>
      </c>
      <c r="F80" s="3" t="n">
        <f aca="false">(D80-AVERAGE(D:D))/STDEV(D:D)</f>
        <v>-0.713919286444994</v>
      </c>
      <c r="G80" s="4" t="n">
        <f aca="false">K$2+(A80-MIN(A:A))*(K$3-K$2)/(MAX(A:A)-MIN(A:A))</f>
        <v>11.6812227074236</v>
      </c>
      <c r="H80" s="1" t="n">
        <v>0</v>
      </c>
    </row>
    <row r="81" customFormat="false" ht="14.5" hidden="false" customHeight="false" outlineLevel="0" collapsed="false">
      <c r="A81" s="1" t="n">
        <v>20000</v>
      </c>
      <c r="B81" s="1" t="n">
        <v>0.0106068880896865</v>
      </c>
      <c r="C81" s="2" t="n">
        <f aca="true">IF(ISERROR(AVERAGE(OFFSET(B81,-G81,,2*G81+1,1))),B81,AVERAGE(OFFSET(B81,-G81,,2*G81+1,1)))</f>
        <v>0.010784722865912</v>
      </c>
      <c r="D81" s="3" t="n">
        <f aca="true">IF(ISERROR(MEDIAN(OFFSET(B81,-G81,,2*G81+1,1))),B81,MEDIAN(OFFSET(B81,-G81,,2*G81+1,1)))</f>
        <v>0.0112423458615273</v>
      </c>
      <c r="E81" s="2" t="n">
        <f aca="false">(C81-AVERAGE(C:C))/STDEV(C:C)</f>
        <v>-0.941466878378713</v>
      </c>
      <c r="F81" s="3" t="n">
        <f aca="false">(D81-AVERAGE(D:D))/STDEV(D:D)</f>
        <v>-0.706001496635337</v>
      </c>
      <c r="G81" s="4" t="n">
        <f aca="false">K$2+(A81-MIN(A:A))*(K$3-K$2)/(MAX(A:A)-MIN(A:A))</f>
        <v>11.6899563318777</v>
      </c>
      <c r="H81" s="1" t="n">
        <v>0</v>
      </c>
    </row>
    <row r="82" customFormat="false" ht="14.5" hidden="false" customHeight="false" outlineLevel="0" collapsed="false">
      <c r="A82" s="1" t="n">
        <v>20250</v>
      </c>
      <c r="B82" s="1" t="n">
        <v>0.0104428455225978</v>
      </c>
      <c r="C82" s="2" t="n">
        <f aca="true">IF(ISERROR(AVERAGE(OFFSET(B82,-G82,,2*G82+1,1))),B82,AVERAGE(OFFSET(B82,-G82,,2*G82+1,1)))</f>
        <v>0.010996312817237</v>
      </c>
      <c r="D82" s="3" t="n">
        <f aca="true">IF(ISERROR(MEDIAN(OFFSET(B82,-G82,,2*G82+1,1))),B82,MEDIAN(OFFSET(B82,-G82,,2*G82+1,1)))</f>
        <v>0.0114870803657628</v>
      </c>
      <c r="E82" s="2" t="n">
        <f aca="false">(C82-AVERAGE(C:C))/STDEV(C:C)</f>
        <v>-0.870368005420622</v>
      </c>
      <c r="F82" s="3" t="n">
        <f aca="false">(D82-AVERAGE(D:D))/STDEV(D:D)</f>
        <v>-0.619953746831239</v>
      </c>
      <c r="G82" s="4" t="n">
        <f aca="false">K$2+(A82-MIN(A:A))*(K$3-K$2)/(MAX(A:A)-MIN(A:A))</f>
        <v>11.6986899563319</v>
      </c>
      <c r="H82" s="1" t="n">
        <v>0</v>
      </c>
    </row>
    <row r="83" customFormat="false" ht="14.5" hidden="false" customHeight="false" outlineLevel="0" collapsed="false">
      <c r="A83" s="1" t="n">
        <v>20500</v>
      </c>
      <c r="B83" s="1" t="n">
        <v>0.0129347666751792</v>
      </c>
      <c r="C83" s="2" t="n">
        <f aca="true">IF(ISERROR(AVERAGE(OFFSET(B83,-G83,,2*G83+1,1))),B83,AVERAGE(OFFSET(B83,-G83,,2*G83+1,1)))</f>
        <v>0.0109983010242532</v>
      </c>
      <c r="D83" s="3" t="n">
        <f aca="true">IF(ISERROR(MEDIAN(OFFSET(B83,-G83,,2*G83+1,1))),B83,MEDIAN(OFFSET(B83,-G83,,2*G83+1,1)))</f>
        <v>0.0115580057135116</v>
      </c>
      <c r="E83" s="2" t="n">
        <f aca="false">(C83-AVERAGE(C:C))/STDEV(C:C)</f>
        <v>-0.869699924175846</v>
      </c>
      <c r="F83" s="3" t="n">
        <f aca="false">(D83-AVERAGE(D:D))/STDEV(D:D)</f>
        <v>-0.595016655933829</v>
      </c>
      <c r="G83" s="4" t="n">
        <f aca="false">K$2+(A83-MIN(A:A))*(K$3-K$2)/(MAX(A:A)-MIN(A:A))</f>
        <v>11.707423580786</v>
      </c>
      <c r="H83" s="1" t="n">
        <v>0</v>
      </c>
    </row>
    <row r="84" customFormat="false" ht="14.5" hidden="false" customHeight="false" outlineLevel="0" collapsed="false">
      <c r="A84" s="1" t="n">
        <v>20750</v>
      </c>
      <c r="B84" s="1" t="n">
        <v>0.0117562518846707</v>
      </c>
      <c r="C84" s="2" t="n">
        <f aca="true">IF(ISERROR(AVERAGE(OFFSET(B84,-G84,,2*G84+1,1))),B84,AVERAGE(OFFSET(B84,-G84,,2*G84+1,1)))</f>
        <v>0.0111728496444092</v>
      </c>
      <c r="D84" s="3" t="n">
        <f aca="true">IF(ISERROR(MEDIAN(OFFSET(B84,-G84,,2*G84+1,1))),B84,MEDIAN(OFFSET(B84,-G84,,2*G84+1,1)))</f>
        <v>0.0116289310612603</v>
      </c>
      <c r="E84" s="2" t="n">
        <f aca="false">(C84-AVERAGE(C:C))/STDEV(C:C)</f>
        <v>-0.81104775240793</v>
      </c>
      <c r="F84" s="3" t="n">
        <f aca="false">(D84-AVERAGE(D:D))/STDEV(D:D)</f>
        <v>-0.570079565036419</v>
      </c>
      <c r="G84" s="4" t="n">
        <f aca="false">K$2+(A84-MIN(A:A))*(K$3-K$2)/(MAX(A:A)-MIN(A:A))</f>
        <v>11.7161572052402</v>
      </c>
      <c r="H84" s="1" t="n">
        <v>0</v>
      </c>
    </row>
    <row r="85" customFormat="false" ht="14.5" hidden="false" customHeight="false" outlineLevel="0" collapsed="false">
      <c r="A85" s="1" t="n">
        <v>21000</v>
      </c>
      <c r="B85" s="1" t="n">
        <v>0.0133808407200071</v>
      </c>
      <c r="C85" s="2" t="n">
        <f aca="true">IF(ISERROR(AVERAGE(OFFSET(B85,-G85,,2*G85+1,1))),B85,AVERAGE(OFFSET(B85,-G85,,2*G85+1,1)))</f>
        <v>0.0112608227971041</v>
      </c>
      <c r="D85" s="3" t="n">
        <f aca="true">IF(ISERROR(MEDIAN(OFFSET(B85,-G85,,2*G85+1,1))),B85,MEDIAN(OFFSET(B85,-G85,,2*G85+1,1)))</f>
        <v>0.0116925914729655</v>
      </c>
      <c r="E85" s="2" t="n">
        <f aca="false">(C85-AVERAGE(C:C))/STDEV(C:C)</f>
        <v>-0.781486840048861</v>
      </c>
      <c r="F85" s="3" t="n">
        <f aca="false">(D85-AVERAGE(D:D))/STDEV(D:D)</f>
        <v>-0.547696798879494</v>
      </c>
      <c r="G85" s="4" t="n">
        <f aca="false">K$2+(A85-MIN(A:A))*(K$3-K$2)/(MAX(A:A)-MIN(A:A))</f>
        <v>11.7248908296943</v>
      </c>
      <c r="H85" s="1" t="n">
        <v>0</v>
      </c>
    </row>
    <row r="86" customFormat="false" ht="14.5" hidden="false" customHeight="false" outlineLevel="0" collapsed="false">
      <c r="A86" s="1" t="n">
        <v>21250</v>
      </c>
      <c r="B86" s="1" t="n">
        <v>0.00984847280047714</v>
      </c>
      <c r="C86" s="2" t="n">
        <f aca="true">IF(ISERROR(AVERAGE(OFFSET(B86,-G86,,2*G86+1,1))),B86,AVERAGE(OFFSET(B86,-G86,,2*G86+1,1)))</f>
        <v>0.0113557022109868</v>
      </c>
      <c r="D86" s="3" t="n">
        <f aca="true">IF(ISERROR(MEDIAN(OFFSET(B86,-G86,,2*G86+1,1))),B86,MEDIAN(OFFSET(B86,-G86,,2*G86+1,1)))</f>
        <v>0.0117562518846707</v>
      </c>
      <c r="E86" s="2" t="n">
        <f aca="false">(C86-AVERAGE(C:C))/STDEV(C:C)</f>
        <v>-0.749605272177873</v>
      </c>
      <c r="F86" s="3" t="n">
        <f aca="false">(D86-AVERAGE(D:D))/STDEV(D:D)</f>
        <v>-0.525314032722568</v>
      </c>
      <c r="G86" s="4" t="n">
        <f aca="false">K$2+(A86-MIN(A:A))*(K$3-K$2)/(MAX(A:A)-MIN(A:A))</f>
        <v>11.7336244541485</v>
      </c>
      <c r="H86" s="1" t="n">
        <v>0</v>
      </c>
    </row>
    <row r="87" customFormat="false" ht="14.5" hidden="false" customHeight="false" outlineLevel="0" collapsed="false">
      <c r="A87" s="1" t="n">
        <v>21500</v>
      </c>
      <c r="B87" s="1" t="n">
        <v>0.0104863988267135</v>
      </c>
      <c r="C87" s="2" t="n">
        <f aca="true">IF(ISERROR(AVERAGE(OFFSET(B87,-G87,,2*G87+1,1))),B87,AVERAGE(OFFSET(B87,-G87,,2*G87+1,1)))</f>
        <v>0.0113284616978603</v>
      </c>
      <c r="D87" s="3" t="n">
        <f aca="true">IF(ISERROR(MEDIAN(OFFSET(B87,-G87,,2*G87+1,1))),B87,MEDIAN(OFFSET(B87,-G87,,2*G87+1,1)))</f>
        <v>0.0116925914729655</v>
      </c>
      <c r="E87" s="2" t="n">
        <f aca="false">(C87-AVERAGE(C:C))/STDEV(C:C)</f>
        <v>-0.758758683150217</v>
      </c>
      <c r="F87" s="3" t="n">
        <f aca="false">(D87-AVERAGE(D:D))/STDEV(D:D)</f>
        <v>-0.547696798879494</v>
      </c>
      <c r="G87" s="4" t="n">
        <f aca="false">K$2+(A87-MIN(A:A))*(K$3-K$2)/(MAX(A:A)-MIN(A:A))</f>
        <v>11.7423580786026</v>
      </c>
      <c r="H87" s="1" t="n">
        <v>0</v>
      </c>
    </row>
    <row r="88" customFormat="false" ht="14.5" hidden="false" customHeight="false" outlineLevel="0" collapsed="false">
      <c r="A88" s="1" t="n">
        <v>21750</v>
      </c>
      <c r="B88" s="1" t="n">
        <v>0.0124669748290226</v>
      </c>
      <c r="C88" s="2" t="n">
        <f aca="true">IF(ISERROR(AVERAGE(OFFSET(B88,-G88,,2*G88+1,1))),B88,AVERAGE(OFFSET(B88,-G88,,2*G88+1,1)))</f>
        <v>0.0113191311879836</v>
      </c>
      <c r="D88" s="3" t="n">
        <f aca="true">IF(ISERROR(MEDIAN(OFFSET(B88,-G88,,2*G88+1,1))),B88,MEDIAN(OFFSET(B88,-G88,,2*G88+1,1)))</f>
        <v>0.0117562518846707</v>
      </c>
      <c r="E88" s="2" t="n">
        <f aca="false">(C88-AVERAGE(C:C))/STDEV(C:C)</f>
        <v>-0.761893939490124</v>
      </c>
      <c r="F88" s="3" t="n">
        <f aca="false">(D88-AVERAGE(D:D))/STDEV(D:D)</f>
        <v>-0.525314032722568</v>
      </c>
      <c r="G88" s="4" t="n">
        <f aca="false">K$2+(A88-MIN(A:A))*(K$3-K$2)/(MAX(A:A)-MIN(A:A))</f>
        <v>11.7510917030568</v>
      </c>
      <c r="H88" s="1" t="n">
        <v>0</v>
      </c>
    </row>
    <row r="89" customFormat="false" ht="14.5" hidden="false" customHeight="false" outlineLevel="0" collapsed="false">
      <c r="A89" s="1" t="n">
        <v>22000</v>
      </c>
      <c r="B89" s="1" t="n">
        <v>0.0125996969693419</v>
      </c>
      <c r="C89" s="2" t="n">
        <f aca="true">IF(ISERROR(AVERAGE(OFFSET(B89,-G89,,2*G89+1,1))),B89,AVERAGE(OFFSET(B89,-G89,,2*G89+1,1)))</f>
        <v>0.0110962082869783</v>
      </c>
      <c r="D89" s="3" t="n">
        <f aca="true">IF(ISERROR(MEDIAN(OFFSET(B89,-G89,,2*G89+1,1))),B89,MEDIAN(OFFSET(B89,-G89,,2*G89+1,1)))</f>
        <v>0.0116925914729655</v>
      </c>
      <c r="E89" s="2" t="n">
        <f aca="false">(C89-AVERAGE(C:C))/STDEV(C:C)</f>
        <v>-0.836800932562226</v>
      </c>
      <c r="F89" s="3" t="n">
        <f aca="false">(D89-AVERAGE(D:D))/STDEV(D:D)</f>
        <v>-0.547696798879494</v>
      </c>
      <c r="G89" s="4" t="n">
        <f aca="false">K$2+(A89-MIN(A:A))*(K$3-K$2)/(MAX(A:A)-MIN(A:A))</f>
        <v>11.7598253275109</v>
      </c>
      <c r="H89" s="1" t="n">
        <v>0</v>
      </c>
    </row>
    <row r="90" customFormat="false" ht="14.5" hidden="false" customHeight="false" outlineLevel="0" collapsed="false">
      <c r="A90" s="1" t="n">
        <v>22250</v>
      </c>
      <c r="B90" s="1" t="n">
        <v>0.0124689142274619</v>
      </c>
      <c r="C90" s="2" t="n">
        <f aca="true">IF(ISERROR(AVERAGE(OFFSET(B90,-G90,,2*G90+1,1))),B90,AVERAGE(OFFSET(B90,-G90,,2*G90+1,1)))</f>
        <v>0.0110345730619945</v>
      </c>
      <c r="D90" s="3" t="n">
        <f aca="true">IF(ISERROR(MEDIAN(OFFSET(B90,-G90,,2*G90+1,1))),B90,MEDIAN(OFFSET(B90,-G90,,2*G90+1,1)))</f>
        <v>0.0116289310612603</v>
      </c>
      <c r="E90" s="2" t="n">
        <f aca="false">(C90-AVERAGE(C:C))/STDEV(C:C)</f>
        <v>-0.857511722481252</v>
      </c>
      <c r="F90" s="3" t="n">
        <f aca="false">(D90-AVERAGE(D:D))/STDEV(D:D)</f>
        <v>-0.570079565036419</v>
      </c>
      <c r="G90" s="4" t="n">
        <f aca="false">K$2+(A90-MIN(A:A))*(K$3-K$2)/(MAX(A:A)-MIN(A:A))</f>
        <v>11.7685589519651</v>
      </c>
      <c r="H90" s="1" t="n">
        <v>0</v>
      </c>
    </row>
    <row r="91" customFormat="false" ht="14.5" hidden="false" customHeight="false" outlineLevel="0" collapsed="false">
      <c r="A91" s="1" t="n">
        <v>22500</v>
      </c>
      <c r="B91" s="1" t="n">
        <v>0.0138597440452904</v>
      </c>
      <c r="C91" s="2" t="n">
        <f aca="true">IF(ISERROR(AVERAGE(OFFSET(B91,-G91,,2*G91+1,1))),B91,AVERAGE(OFFSET(B91,-G91,,2*G91+1,1)))</f>
        <v>0.0112030525134258</v>
      </c>
      <c r="D91" s="3" t="n">
        <f aca="true">IF(ISERROR(MEDIAN(OFFSET(B91,-G91,,2*G91+1,1))),B91,MEDIAN(OFFSET(B91,-G91,,2*G91+1,1)))</f>
        <v>0.0116925914729655</v>
      </c>
      <c r="E91" s="2" t="n">
        <f aca="false">(C91-AVERAGE(C:C))/STDEV(C:C)</f>
        <v>-0.800898924764</v>
      </c>
      <c r="F91" s="3" t="n">
        <f aca="false">(D91-AVERAGE(D:D))/STDEV(D:D)</f>
        <v>-0.547696798879494</v>
      </c>
      <c r="G91" s="4" t="n">
        <f aca="false">K$2+(A91-MIN(A:A))*(K$3-K$2)/(MAX(A:A)-MIN(A:A))</f>
        <v>11.7772925764192</v>
      </c>
      <c r="H91" s="1" t="n">
        <v>0</v>
      </c>
    </row>
    <row r="92" customFormat="false" ht="14.5" hidden="false" customHeight="false" outlineLevel="0" collapsed="false">
      <c r="A92" s="1" t="n">
        <v>22750</v>
      </c>
      <c r="B92" s="1" t="n">
        <v>0.0116289310612603</v>
      </c>
      <c r="C92" s="2" t="n">
        <f aca="true">IF(ISERROR(AVERAGE(OFFSET(B92,-G92,,2*G92+1,1))),B92,AVERAGE(OFFSET(B92,-G92,,2*G92+1,1)))</f>
        <v>0.0118060259237693</v>
      </c>
      <c r="D92" s="3" t="n">
        <f aca="true">IF(ISERROR(MEDIAN(OFFSET(B92,-G92,,2*G92+1,1))),B92,MEDIAN(OFFSET(B92,-G92,,2*G92+1,1)))</f>
        <v>0.0117562518846707</v>
      </c>
      <c r="E92" s="2" t="n">
        <f aca="false">(C92-AVERAGE(C:C))/STDEV(C:C)</f>
        <v>-0.598286609620192</v>
      </c>
      <c r="F92" s="3" t="n">
        <f aca="false">(D92-AVERAGE(D:D))/STDEV(D:D)</f>
        <v>-0.525314032722568</v>
      </c>
      <c r="G92" s="4" t="n">
        <f aca="false">K$2+(A92-MIN(A:A))*(K$3-K$2)/(MAX(A:A)-MIN(A:A))</f>
        <v>11.7860262008734</v>
      </c>
      <c r="H92" s="1" t="n">
        <v>0</v>
      </c>
    </row>
    <row r="93" customFormat="false" ht="14.5" hidden="false" customHeight="false" outlineLevel="0" collapsed="false">
      <c r="A93" s="1" t="n">
        <v>23000</v>
      </c>
      <c r="B93" s="1" t="n">
        <v>0.0109976113572918</v>
      </c>
      <c r="C93" s="2" t="n">
        <f aca="true">IF(ISERROR(AVERAGE(OFFSET(B93,-G93,,2*G93+1,1))),B93,AVERAGE(OFFSET(B93,-G93,,2*G93+1,1)))</f>
        <v>0.0122218677608767</v>
      </c>
      <c r="D93" s="3" t="n">
        <f aca="true">IF(ISERROR(MEDIAN(OFFSET(B93,-G93,,2*G93+1,1))),B93,MEDIAN(OFFSET(B93,-G93,,2*G93+1,1)))</f>
        <v>0.0124669748290226</v>
      </c>
      <c r="E93" s="2" t="n">
        <f aca="false">(C93-AVERAGE(C:C))/STDEV(C:C)</f>
        <v>-0.458554614967244</v>
      </c>
      <c r="F93" s="3" t="n">
        <f aca="false">(D93-AVERAGE(D:D))/STDEV(D:D)</f>
        <v>-0.275426464614156</v>
      </c>
      <c r="G93" s="4" t="n">
        <f aca="false">K$2+(A93-MIN(A:A))*(K$3-K$2)/(MAX(A:A)-MIN(A:A))</f>
        <v>11.7947598253275</v>
      </c>
      <c r="H93" s="1" t="n">
        <v>0</v>
      </c>
    </row>
    <row r="94" customFormat="false" ht="14.5" hidden="false" customHeight="false" outlineLevel="0" collapsed="false">
      <c r="A94" s="1" t="n">
        <v>23250</v>
      </c>
      <c r="C94" s="2" t="n">
        <f aca="true">IF(ISERROR(AVERAGE(OFFSET(B94,-G94,,2*G94+1,1))),B94,AVERAGE(OFFSET(B94,-G94,,2*G94+1,1)))</f>
        <v>0.0125787787702667</v>
      </c>
      <c r="D94" s="3" t="n">
        <f aca="true">IF(ISERROR(MEDIAN(OFFSET(B94,-G94,,2*G94+1,1))),B94,MEDIAN(OFFSET(B94,-G94,,2*G94+1,1)))</f>
        <v>0.0124689142274619</v>
      </c>
      <c r="E94" s="2" t="n">
        <f aca="false">(C94-AVERAGE(C:C))/STDEV(C:C)</f>
        <v>-0.33862467332749</v>
      </c>
      <c r="F94" s="3" t="n">
        <f aca="false">(D94-AVERAGE(D:D))/STDEV(D:D)</f>
        <v>-0.274744579269904</v>
      </c>
      <c r="G94" s="4" t="n">
        <f aca="false">K$2+(A94-MIN(A:A))*(K$3-K$2)/(MAX(A:A)-MIN(A:A))</f>
        <v>11.8034934497817</v>
      </c>
      <c r="H94" s="1" t="n">
        <v>0</v>
      </c>
    </row>
    <row r="95" customFormat="false" ht="14.5" hidden="false" customHeight="false" outlineLevel="0" collapsed="false">
      <c r="A95" s="1" t="n">
        <v>23500</v>
      </c>
      <c r="C95" s="2" t="n">
        <f aca="true">IF(ISERROR(AVERAGE(OFFSET(B95,-G95,,2*G95+1,1))),B95,AVERAGE(OFFSET(B95,-G95,,2*G95+1,1)))</f>
        <v>0.0124614181710519</v>
      </c>
      <c r="D95" s="3" t="n">
        <f aca="true">IF(ISERROR(MEDIAN(OFFSET(B95,-G95,,2*G95+1,1))),B95,MEDIAN(OFFSET(B95,-G95,,2*G95+1,1)))</f>
        <v>0.0124669748290226</v>
      </c>
      <c r="E95" s="2" t="n">
        <f aca="false">(C95-AVERAGE(C:C))/STDEV(C:C)</f>
        <v>-0.378060413454124</v>
      </c>
      <c r="F95" s="3" t="n">
        <f aca="false">(D95-AVERAGE(D:D))/STDEV(D:D)</f>
        <v>-0.275426464614156</v>
      </c>
      <c r="G95" s="4" t="n">
        <f aca="false">K$2+(A95-MIN(A:A))*(K$3-K$2)/(MAX(A:A)-MIN(A:A))</f>
        <v>11.8122270742358</v>
      </c>
      <c r="H95" s="1" t="n">
        <v>0</v>
      </c>
    </row>
    <row r="96" customFormat="false" ht="14.5" hidden="false" customHeight="false" outlineLevel="0" collapsed="false">
      <c r="A96" s="1" t="n">
        <v>23750</v>
      </c>
      <c r="C96" s="2" t="n">
        <f aca="true">IF(ISERROR(AVERAGE(OFFSET(B96,-G96,,2*G96+1,1))),B96,AVERAGE(OFFSET(B96,-G96,,2*G96+1,1)))</f>
        <v>0.0125083220215417</v>
      </c>
      <c r="D96" s="3" t="n">
        <f aca="true">IF(ISERROR(MEDIAN(OFFSET(B96,-G96,,2*G96+1,1))),B96,MEDIAN(OFFSET(B96,-G96,,2*G96+1,1)))</f>
        <v>0.0124669748290226</v>
      </c>
      <c r="E96" s="2" t="n">
        <f aca="false">(C96-AVERAGE(C:C))/STDEV(C:C)</f>
        <v>-0.362299689060846</v>
      </c>
      <c r="F96" s="3" t="n">
        <f aca="false">(D96-AVERAGE(D:D))/STDEV(D:D)</f>
        <v>-0.275426464614156</v>
      </c>
      <c r="G96" s="4" t="n">
        <f aca="false">K$2+(A96-MIN(A:A))*(K$3-K$2)/(MAX(A:A)-MIN(A:A))</f>
        <v>11.82096069869</v>
      </c>
      <c r="H96" s="1" t="n">
        <v>0</v>
      </c>
    </row>
    <row r="97" customFormat="false" ht="14.5" hidden="false" customHeight="false" outlineLevel="0" collapsed="false">
      <c r="A97" s="1" t="n">
        <v>24000</v>
      </c>
      <c r="C97" s="2" t="n">
        <f aca="true">IF(ISERROR(AVERAGE(OFFSET(B97,-G97,,2*G97+1,1))),B97,AVERAGE(OFFSET(B97,-G97,,2*G97+1,1)))</f>
        <v>0.0127161681694222</v>
      </c>
      <c r="D97" s="3" t="n">
        <f aca="true">IF(ISERROR(MEDIAN(OFFSET(B97,-G97,,2*G97+1,1))),B97,MEDIAN(OFFSET(B97,-G97,,2*G97+1,1)))</f>
        <v>0.0124669748290226</v>
      </c>
      <c r="E97" s="2" t="n">
        <f aca="false">(C97-AVERAGE(C:C))/STDEV(C:C)</f>
        <v>-0.292458816323505</v>
      </c>
      <c r="F97" s="3" t="n">
        <f aca="false">(D97-AVERAGE(D:D))/STDEV(D:D)</f>
        <v>-0.275426464614156</v>
      </c>
      <c r="G97" s="4" t="n">
        <f aca="false">K$2+(A97-MIN(A:A))*(K$3-K$2)/(MAX(A:A)-MIN(A:A))</f>
        <v>11.8296943231441</v>
      </c>
      <c r="H97" s="1" t="n">
        <v>0</v>
      </c>
    </row>
    <row r="98" customFormat="false" ht="14.5" hidden="false" customHeight="false" outlineLevel="0" collapsed="false">
      <c r="A98" s="1" t="n">
        <v>24250</v>
      </c>
      <c r="C98" s="2" t="n">
        <f aca="true">IF(ISERROR(AVERAGE(OFFSET(B98,-G98,,2*G98+1,1))),B98,AVERAGE(OFFSET(B98,-G98,,2*G98+1,1)))</f>
        <v>0.0126696364630177</v>
      </c>
      <c r="D98" s="3" t="n">
        <f aca="true">IF(ISERROR(MEDIAN(OFFSET(B98,-G98,,2*G98+1,1))),B98,MEDIAN(OFFSET(B98,-G98,,2*G98+1,1)))</f>
        <v>0.0124669748290226</v>
      </c>
      <c r="E98" s="2" t="n">
        <f aca="false">(C98-AVERAGE(C:C))/STDEV(C:C)</f>
        <v>-0.308094492126942</v>
      </c>
      <c r="F98" s="3" t="n">
        <f aca="false">(D98-AVERAGE(D:D))/STDEV(D:D)</f>
        <v>-0.275426464614156</v>
      </c>
      <c r="G98" s="4" t="n">
        <f aca="false">K$2+(A98-MIN(A:A))*(K$3-K$2)/(MAX(A:A)-MIN(A:A))</f>
        <v>11.8384279475983</v>
      </c>
      <c r="H98" s="1" t="n">
        <v>0</v>
      </c>
    </row>
    <row r="99" customFormat="false" ht="14.5" hidden="false" customHeight="false" outlineLevel="0" collapsed="false">
      <c r="A99" s="1" t="n">
        <v>24500</v>
      </c>
      <c r="C99" s="2" t="n">
        <f aca="true">IF(ISERROR(AVERAGE(OFFSET(B99,-G99,,2*G99+1,1))),B99,AVERAGE(OFFSET(B99,-G99,,2*G99+1,1)))</f>
        <v>0.0126890054857726</v>
      </c>
      <c r="D99" s="3" t="n">
        <f aca="true">IF(ISERROR(MEDIAN(OFFSET(B99,-G99,,2*G99+1,1))),B99,MEDIAN(OFFSET(B99,-G99,,2*G99+1,1)))</f>
        <v>0.0124669748290226</v>
      </c>
      <c r="E99" s="2" t="n">
        <f aca="false">(C99-AVERAGE(C:C))/STDEV(C:C)</f>
        <v>-0.30158607488144</v>
      </c>
      <c r="F99" s="3" t="n">
        <f aca="false">(D99-AVERAGE(D:D))/STDEV(D:D)</f>
        <v>-0.275426464614156</v>
      </c>
      <c r="G99" s="4" t="n">
        <f aca="false">K$2+(A99-MIN(A:A))*(K$3-K$2)/(MAX(A:A)-MIN(A:A))</f>
        <v>11.8471615720524</v>
      </c>
      <c r="H99" s="1" t="n">
        <v>0</v>
      </c>
    </row>
    <row r="100" customFormat="false" ht="14.5" hidden="false" customHeight="false" outlineLevel="0" collapsed="false">
      <c r="A100" s="1" t="n">
        <v>24750</v>
      </c>
      <c r="C100" s="2" t="n">
        <f aca="true">IF(ISERROR(AVERAGE(OFFSET(B100,-G100,,2*G100+1,1))),B100,AVERAGE(OFFSET(B100,-G100,,2*G100+1,1)))</f>
        <v>0.0127075080405018</v>
      </c>
      <c r="D100" s="3" t="n">
        <f aca="true">IF(ISERROR(MEDIAN(OFFSET(B100,-G100,,2*G100+1,1))),B100,MEDIAN(OFFSET(B100,-G100,,2*G100+1,1)))</f>
        <v>0.01241745808425</v>
      </c>
      <c r="E100" s="2" t="n">
        <f aca="false">(C100-AVERAGE(C:C))/STDEV(C:C)</f>
        <v>-0.295368809931704</v>
      </c>
      <c r="F100" s="3" t="n">
        <f aca="false">(D100-AVERAGE(D:D))/STDEV(D:D)</f>
        <v>-0.29283636959922</v>
      </c>
      <c r="G100" s="4" t="n">
        <f aca="false">K$2+(A100-MIN(A:A))*(K$3-K$2)/(MAX(A:A)-MIN(A:A))</f>
        <v>11.8558951965066</v>
      </c>
      <c r="H100" s="1" t="n">
        <v>0</v>
      </c>
    </row>
    <row r="101" customFormat="false" ht="14.5" hidden="false" customHeight="false" outlineLevel="0" collapsed="false">
      <c r="A101" s="1" t="n">
        <v>25000</v>
      </c>
      <c r="C101" s="2" t="n">
        <f aca="true">IF(ISERROR(AVERAGE(OFFSET(B101,-G101,,2*G101+1,1))),B101,AVERAGE(OFFSET(B101,-G101,,2*G101+1,1)))</f>
        <v>0.0127173090469709</v>
      </c>
      <c r="D101" s="3" t="n">
        <f aca="true">IF(ISERROR(MEDIAN(OFFSET(B101,-G101,,2*G101+1,1))),B101,MEDIAN(OFFSET(B101,-G101,,2*G101+1,1)))</f>
        <v>0.0123660019410382</v>
      </c>
      <c r="E101" s="2" t="n">
        <f aca="false">(C101-AVERAGE(C:C))/STDEV(C:C)</f>
        <v>-0.292075456398405</v>
      </c>
      <c r="F101" s="3" t="n">
        <f aca="false">(D101-AVERAGE(D:D))/STDEV(D:D)</f>
        <v>-0.310928159928536</v>
      </c>
      <c r="G101" s="4" t="n">
        <f aca="false">K$2+(A101-MIN(A:A))*(K$3-K$2)/(MAX(A:A)-MIN(A:A))</f>
        <v>11.8646288209607</v>
      </c>
      <c r="H101" s="1" t="n">
        <v>0</v>
      </c>
    </row>
    <row r="102" customFormat="false" ht="14.5" hidden="false" customHeight="false" outlineLevel="0" collapsed="false">
      <c r="A102" s="1" t="n">
        <v>25250</v>
      </c>
      <c r="C102" s="2" t="n">
        <f aca="true">IF(ISERROR(AVERAGE(OFFSET(B102,-G102,,2*G102+1,1))),B102,AVERAGE(OFFSET(B102,-G102,,2*G102+1,1)))</f>
        <v>0.0127421485289218</v>
      </c>
      <c r="D102" s="3" t="n">
        <f aca="true">IF(ISERROR(MEDIAN(OFFSET(B102,-G102,,2*G102+1,1))),B102,MEDIAN(OFFSET(B102,-G102,,2*G102+1,1)))</f>
        <v>0.0119974665011492</v>
      </c>
      <c r="E102" s="2" t="n">
        <f aca="false">(C102-AVERAGE(C:C))/STDEV(C:C)</f>
        <v>-0.28372884465946</v>
      </c>
      <c r="F102" s="3" t="n">
        <f aca="false">(D102-AVERAGE(D:D))/STDEV(D:D)</f>
        <v>-0.440503862482477</v>
      </c>
      <c r="G102" s="4" t="n">
        <f aca="false">K$2+(A102-MIN(A:A))*(K$3-K$2)/(MAX(A:A)-MIN(A:A))</f>
        <v>11.8733624454148</v>
      </c>
      <c r="H102" s="1" t="n">
        <v>0</v>
      </c>
    </row>
    <row r="103" customFormat="false" ht="14.5" hidden="false" customHeight="false" outlineLevel="0" collapsed="false">
      <c r="A103" s="1" t="n">
        <v>25500</v>
      </c>
      <c r="C103" s="2" t="n">
        <f aca="true">IF(ISERROR(AVERAGE(OFFSET(B103,-G103,,2*G103+1,1))),B103,AVERAGE(OFFSET(B103,-G103,,2*G103+1,1)))</f>
        <v>0.0126179712493253</v>
      </c>
      <c r="D103" s="3" t="n">
        <f aca="true">IF(ISERROR(MEDIAN(OFFSET(B103,-G103,,2*G103+1,1))),B103,MEDIAN(OFFSET(B103,-G103,,2*G103+1,1)))</f>
        <v>0.0116289310612603</v>
      </c>
      <c r="E103" s="2" t="n">
        <f aca="false">(C103-AVERAGE(C:C))/STDEV(C:C)</f>
        <v>-0.325455139178777</v>
      </c>
      <c r="F103" s="3" t="n">
        <f aca="false">(D103-AVERAGE(D:D))/STDEV(D:D)</f>
        <v>-0.570079565036419</v>
      </c>
      <c r="G103" s="4" t="n">
        <f aca="false">K$2+(A103-MIN(A:A))*(K$3-K$2)/(MAX(A:A)-MIN(A:A))</f>
        <v>11.882096069869</v>
      </c>
      <c r="H103" s="1" t="n">
        <v>0</v>
      </c>
    </row>
    <row r="104" customFormat="false" ht="14.5" hidden="false" customHeight="false" outlineLevel="0" collapsed="false">
      <c r="A104" s="1" t="n">
        <v>25750</v>
      </c>
      <c r="C104" s="2" t="n">
        <f aca="true">IF(ISERROR(AVERAGE(OFFSET(B104,-G104,,2*G104+1,1))),B104,AVERAGE(OFFSET(B104,-G104,,2*G104+1,1)))</f>
        <v>0.0129191457421013</v>
      </c>
      <c r="D104" s="3" t="n">
        <f aca="true">IF(ISERROR(MEDIAN(OFFSET(B104,-G104,,2*G104+1,1))),B104,MEDIAN(OFFSET(B104,-G104,,2*G104+1,1)))</f>
        <v>0.0123660019410382</v>
      </c>
      <c r="E104" s="2" t="n">
        <f aca="false">(C104-AVERAGE(C:C))/STDEV(C:C)</f>
        <v>-0.224253891832143</v>
      </c>
      <c r="F104" s="3" t="n">
        <f aca="false">(D104-AVERAGE(D:D))/STDEV(D:D)</f>
        <v>-0.310928159928536</v>
      </c>
      <c r="G104" s="4" t="n">
        <f aca="false">K$2+(A104-MIN(A:A))*(K$3-K$2)/(MAX(A:A)-MIN(A:A))</f>
        <v>11.8908296943231</v>
      </c>
      <c r="H104" s="1" t="n">
        <v>0</v>
      </c>
    </row>
    <row r="105" customFormat="false" ht="14.5" hidden="false" customHeight="false" outlineLevel="0" collapsed="false">
      <c r="A105" s="1" t="n">
        <v>26000</v>
      </c>
      <c r="B105" s="1" t="n">
        <v>0.0160128319720828</v>
      </c>
      <c r="C105" s="2" t="n">
        <f aca="true">IF(ISERROR(AVERAGE(OFFSET(B105,-G105,,2*G105+1,1))),B105,AVERAGE(OFFSET(B105,-G105,,2*G105+1,1)))</f>
        <v>0.0131173969642629</v>
      </c>
      <c r="D105" s="3" t="n">
        <f aca="true">IF(ISERROR(MEDIAN(OFFSET(B105,-G105,,2*G105+1,1))),B105,MEDIAN(OFFSET(B105,-G105,,2*G105+1,1)))</f>
        <v>0.0127818723567465</v>
      </c>
      <c r="E105" s="2" t="n">
        <f aca="false">(C105-AVERAGE(C:C))/STDEV(C:C)</f>
        <v>-0.157637124967788</v>
      </c>
      <c r="F105" s="3" t="n">
        <f aca="false">(D105-AVERAGE(D:D))/STDEV(D:D)</f>
        <v>-0.164709654313325</v>
      </c>
      <c r="G105" s="4" t="n">
        <f aca="false">K$2+(A105-MIN(A:A))*(K$3-K$2)/(MAX(A:A)-MIN(A:A))</f>
        <v>11.8995633187773</v>
      </c>
      <c r="H105" s="1" t="n">
        <v>0</v>
      </c>
    </row>
    <row r="106" customFormat="false" ht="14.5" hidden="false" customHeight="false" outlineLevel="0" collapsed="false">
      <c r="A106" s="1" t="n">
        <v>26250</v>
      </c>
      <c r="B106" s="1" t="n">
        <v>0.0150826886446675</v>
      </c>
      <c r="C106" s="2" t="n">
        <f aca="true">IF(ISERROR(AVERAGE(OFFSET(B106,-G106,,2*G106+1,1))),B106,AVERAGE(OFFSET(B106,-G106,,2*G106+1,1)))</f>
        <v>0.0130334207603143</v>
      </c>
      <c r="D106" s="3" t="n">
        <f aca="true">IF(ISERROR(MEDIAN(OFFSET(B106,-G106,,2*G106+1,1))),B106,MEDIAN(OFFSET(B106,-G106,,2*G106+1,1)))</f>
        <v>0.0125739371488923</v>
      </c>
      <c r="E106" s="2" t="n">
        <f aca="false">(C106-AVERAGE(C:C))/STDEV(C:C)</f>
        <v>-0.185854974722281</v>
      </c>
      <c r="F106" s="3" t="n">
        <f aca="false">(D106-AVERAGE(D:D))/STDEV(D:D)</f>
        <v>-0.23781890712093</v>
      </c>
      <c r="G106" s="4" t="n">
        <f aca="false">K$2+(A106-MIN(A:A))*(K$3-K$2)/(MAX(A:A)-MIN(A:A))</f>
        <v>11.9082969432314</v>
      </c>
      <c r="H106" s="1" t="n">
        <v>0</v>
      </c>
    </row>
    <row r="107" customFormat="false" ht="14.5" hidden="false" customHeight="false" outlineLevel="0" collapsed="false">
      <c r="A107" s="1" t="n">
        <v>26500</v>
      </c>
      <c r="B107" s="1" t="n">
        <v>0.0114090788853868</v>
      </c>
      <c r="C107" s="2" t="n">
        <f aca="true">IF(ISERROR(AVERAGE(OFFSET(B107,-G107,,2*G107+1,1))),B107,AVERAGE(OFFSET(B107,-G107,,2*G107+1,1)))</f>
        <v>0.0130334207603143</v>
      </c>
      <c r="D107" s="3" t="n">
        <f aca="true">IF(ISERROR(MEDIAN(OFFSET(B107,-G107,,2*G107+1,1))),B107,MEDIAN(OFFSET(B107,-G107,,2*G107+1,1)))</f>
        <v>0.0125739371488923</v>
      </c>
      <c r="E107" s="2" t="n">
        <f aca="false">(C107-AVERAGE(C:C))/STDEV(C:C)</f>
        <v>-0.185854974722281</v>
      </c>
      <c r="F107" s="3" t="n">
        <f aca="false">(D107-AVERAGE(D:D))/STDEV(D:D)</f>
        <v>-0.23781890712093</v>
      </c>
      <c r="G107" s="4" t="n">
        <f aca="false">K$2+(A107-MIN(A:A))*(K$3-K$2)/(MAX(A:A)-MIN(A:A))</f>
        <v>11.9170305676856</v>
      </c>
      <c r="H107" s="1" t="n">
        <v>0</v>
      </c>
    </row>
    <row r="108" customFormat="false" ht="14.5" hidden="false" customHeight="false" outlineLevel="0" collapsed="false">
      <c r="A108" s="1" t="n">
        <v>26750</v>
      </c>
      <c r="B108" s="1" t="n">
        <v>0.0123660019410382</v>
      </c>
      <c r="C108" s="2" t="n">
        <f aca="true">IF(ISERROR(AVERAGE(OFFSET(B108,-G108,,2*G108+1,1))),B108,AVERAGE(OFFSET(B108,-G108,,2*G108+1,1)))</f>
        <v>0.0130334207603143</v>
      </c>
      <c r="D108" s="3" t="n">
        <f aca="true">IF(ISERROR(MEDIAN(OFFSET(B108,-G108,,2*G108+1,1))),B108,MEDIAN(OFFSET(B108,-G108,,2*G108+1,1)))</f>
        <v>0.0125739371488923</v>
      </c>
      <c r="E108" s="2" t="n">
        <f aca="false">(C108-AVERAGE(C:C))/STDEV(C:C)</f>
        <v>-0.185854974722281</v>
      </c>
      <c r="F108" s="3" t="n">
        <f aca="false">(D108-AVERAGE(D:D))/STDEV(D:D)</f>
        <v>-0.23781890712093</v>
      </c>
      <c r="G108" s="4" t="n">
        <f aca="false">K$2+(A108-MIN(A:A))*(K$3-K$2)/(MAX(A:A)-MIN(A:A))</f>
        <v>11.9257641921397</v>
      </c>
      <c r="H108" s="1" t="n">
        <v>0</v>
      </c>
    </row>
    <row r="109" customFormat="false" ht="14.5" hidden="false" customHeight="false" outlineLevel="0" collapsed="false">
      <c r="A109" s="1" t="n">
        <v>27000</v>
      </c>
      <c r="B109" s="1" t="n">
        <v>0.0160828406424542</v>
      </c>
      <c r="C109" s="2" t="n">
        <f aca="true">IF(ISERROR(AVERAGE(OFFSET(B109,-G109,,2*G109+1,1))),B109,AVERAGE(OFFSET(B109,-G109,,2*G109+1,1)))</f>
        <v>0.0130334207603143</v>
      </c>
      <c r="D109" s="3" t="n">
        <f aca="true">IF(ISERROR(MEDIAN(OFFSET(B109,-G109,,2*G109+1,1))),B109,MEDIAN(OFFSET(B109,-G109,,2*G109+1,1)))</f>
        <v>0.0125739371488923</v>
      </c>
      <c r="E109" s="2" t="n">
        <f aca="false">(C109-AVERAGE(C:C))/STDEV(C:C)</f>
        <v>-0.185854974722281</v>
      </c>
      <c r="F109" s="3" t="n">
        <f aca="false">(D109-AVERAGE(D:D))/STDEV(D:D)</f>
        <v>-0.23781890712093</v>
      </c>
      <c r="G109" s="4" t="n">
        <f aca="false">K$2+(A109-MIN(A:A))*(K$3-K$2)/(MAX(A:A)-MIN(A:A))</f>
        <v>11.9344978165939</v>
      </c>
      <c r="H109" s="1" t="n">
        <v>0</v>
      </c>
    </row>
    <row r="110" customFormat="false" ht="14.5" hidden="false" customHeight="false" outlineLevel="0" collapsed="false">
      <c r="A110" s="1" t="n">
        <v>27250</v>
      </c>
      <c r="B110" s="1" t="n">
        <v>0.00924356061721765</v>
      </c>
      <c r="C110" s="2" t="n">
        <f aca="true">IF(ISERROR(AVERAGE(OFFSET(B110,-G110,,2*G110+1,1))),B110,AVERAGE(OFFSET(B110,-G110,,2*G110+1,1)))</f>
        <v>0.0130334207603143</v>
      </c>
      <c r="D110" s="3" t="n">
        <f aca="true">IF(ISERROR(MEDIAN(OFFSET(B110,-G110,,2*G110+1,1))),B110,MEDIAN(OFFSET(B110,-G110,,2*G110+1,1)))</f>
        <v>0.0125739371488923</v>
      </c>
      <c r="E110" s="2" t="n">
        <f aca="false">(C110-AVERAGE(C:C))/STDEV(C:C)</f>
        <v>-0.185854974722281</v>
      </c>
      <c r="F110" s="3" t="n">
        <f aca="false">(D110-AVERAGE(D:D))/STDEV(D:D)</f>
        <v>-0.23781890712093</v>
      </c>
      <c r="G110" s="4" t="n">
        <f aca="false">K$2+(A110-MIN(A:A))*(K$3-K$2)/(MAX(A:A)-MIN(A:A))</f>
        <v>11.943231441048</v>
      </c>
      <c r="H110" s="1" t="n">
        <v>0</v>
      </c>
    </row>
    <row r="111" customFormat="false" ht="14.5" hidden="false" customHeight="false" outlineLevel="0" collapsed="false">
      <c r="A111" s="1" t="n">
        <v>27500</v>
      </c>
      <c r="B111" s="1" t="n">
        <v>0.0107381961225282</v>
      </c>
      <c r="C111" s="2" t="n">
        <f aca="true">IF(ISERROR(AVERAGE(OFFSET(B111,-G111,,2*G111+1,1))),B111,AVERAGE(OFFSET(B111,-G111,,2*G111+1,1)))</f>
        <v>0.0130334207603143</v>
      </c>
      <c r="D111" s="3" t="n">
        <f aca="true">IF(ISERROR(MEDIAN(OFFSET(B111,-G111,,2*G111+1,1))),B111,MEDIAN(OFFSET(B111,-G111,,2*G111+1,1)))</f>
        <v>0.0125739371488923</v>
      </c>
      <c r="E111" s="2" t="n">
        <f aca="false">(C111-AVERAGE(C:C))/STDEV(C:C)</f>
        <v>-0.185854974722281</v>
      </c>
      <c r="F111" s="3" t="n">
        <f aca="false">(D111-AVERAGE(D:D))/STDEV(D:D)</f>
        <v>-0.23781890712093</v>
      </c>
      <c r="G111" s="4" t="n">
        <f aca="false">K$2+(A111-MIN(A:A))*(K$3-K$2)/(MAX(A:A)-MIN(A:A))</f>
        <v>11.9519650655022</v>
      </c>
      <c r="H111" s="1" t="n">
        <v>0</v>
      </c>
    </row>
    <row r="112" customFormat="false" ht="14.5" hidden="false" customHeight="false" outlineLevel="0" collapsed="false">
      <c r="A112" s="1" t="n">
        <v>27750</v>
      </c>
      <c r="C112" s="2" t="n">
        <f aca="true">IF(ISERROR(AVERAGE(OFFSET(B112,-G112,,2*G112+1,1))),B112,AVERAGE(OFFSET(B112,-G112,,2*G112+1,1)))</f>
        <v>0.0130334207603143</v>
      </c>
      <c r="D112" s="3" t="n">
        <f aca="true">IF(ISERROR(MEDIAN(OFFSET(B112,-G112,,2*G112+1,1))),B112,MEDIAN(OFFSET(B112,-G112,,2*G112+1,1)))</f>
        <v>0.0125739371488923</v>
      </c>
      <c r="E112" s="2" t="n">
        <f aca="false">(C112-AVERAGE(C:C))/STDEV(C:C)</f>
        <v>-0.185854974722281</v>
      </c>
      <c r="F112" s="3" t="n">
        <f aca="false">(D112-AVERAGE(D:D))/STDEV(D:D)</f>
        <v>-0.23781890712093</v>
      </c>
      <c r="G112" s="4" t="n">
        <f aca="false">K$2+(A112-MIN(A:A))*(K$3-K$2)/(MAX(A:A)-MIN(A:A))</f>
        <v>11.9606986899563</v>
      </c>
      <c r="H112" s="1" t="n">
        <v>0</v>
      </c>
    </row>
    <row r="113" customFormat="false" ht="14.5" hidden="false" customHeight="false" outlineLevel="0" collapsed="false">
      <c r="A113" s="1" t="n">
        <v>28000</v>
      </c>
      <c r="C113" s="2" t="n">
        <f aca="true">IF(ISERROR(AVERAGE(OFFSET(B113,-G113,,2*G113+1,1))),B113,AVERAGE(OFFSET(B113,-G113,,2*G113+1,1)))</f>
        <v>0.0130334207603143</v>
      </c>
      <c r="D113" s="3" t="n">
        <f aca="true">IF(ISERROR(MEDIAN(OFFSET(B113,-G113,,2*G113+1,1))),B113,MEDIAN(OFFSET(B113,-G113,,2*G113+1,1)))</f>
        <v>0.0125739371488923</v>
      </c>
      <c r="E113" s="2" t="n">
        <f aca="false">(C113-AVERAGE(C:C))/STDEV(C:C)</f>
        <v>-0.185854974722281</v>
      </c>
      <c r="F113" s="3" t="n">
        <f aca="false">(D113-AVERAGE(D:D))/STDEV(D:D)</f>
        <v>-0.23781890712093</v>
      </c>
      <c r="G113" s="4" t="n">
        <f aca="false">K$2+(A113-MIN(A:A))*(K$3-K$2)/(MAX(A:A)-MIN(A:A))</f>
        <v>11.9694323144105</v>
      </c>
      <c r="H113" s="1" t="n">
        <v>0</v>
      </c>
    </row>
    <row r="114" customFormat="false" ht="14.5" hidden="false" customHeight="false" outlineLevel="0" collapsed="false">
      <c r="A114" s="1" t="n">
        <v>28250</v>
      </c>
      <c r="C114" s="2" t="n">
        <f aca="true">IF(ISERROR(AVERAGE(OFFSET(B114,-G114,,2*G114+1,1))),B114,AVERAGE(OFFSET(B114,-G114,,2*G114+1,1)))</f>
        <v>0.0130334207603143</v>
      </c>
      <c r="D114" s="3" t="n">
        <f aca="true">IF(ISERROR(MEDIAN(OFFSET(B114,-G114,,2*G114+1,1))),B114,MEDIAN(OFFSET(B114,-G114,,2*G114+1,1)))</f>
        <v>0.0125739371488923</v>
      </c>
      <c r="E114" s="2" t="n">
        <f aca="false">(C114-AVERAGE(C:C))/STDEV(C:C)</f>
        <v>-0.185854974722281</v>
      </c>
      <c r="F114" s="3" t="n">
        <f aca="false">(D114-AVERAGE(D:D))/STDEV(D:D)</f>
        <v>-0.23781890712093</v>
      </c>
      <c r="G114" s="4" t="n">
        <f aca="false">K$2+(A114-MIN(A:A))*(K$3-K$2)/(MAX(A:A)-MIN(A:A))</f>
        <v>11.9781659388646</v>
      </c>
      <c r="H114" s="1" t="n">
        <v>0</v>
      </c>
    </row>
    <row r="115" customFormat="false" ht="14.5" hidden="false" customHeight="false" outlineLevel="0" collapsed="false">
      <c r="A115" s="1" t="n">
        <v>28500</v>
      </c>
      <c r="C115" s="2" t="n">
        <f aca="true">IF(ISERROR(AVERAGE(OFFSET(B115,-G115,,2*G115+1,1))),B115,AVERAGE(OFFSET(B115,-G115,,2*G115+1,1)))</f>
        <v>0.0130334207603143</v>
      </c>
      <c r="D115" s="3" t="n">
        <f aca="true">IF(ISERROR(MEDIAN(OFFSET(B115,-G115,,2*G115+1,1))),B115,MEDIAN(OFFSET(B115,-G115,,2*G115+1,1)))</f>
        <v>0.0125739371488923</v>
      </c>
      <c r="E115" s="2" t="n">
        <f aca="false">(C115-AVERAGE(C:C))/STDEV(C:C)</f>
        <v>-0.185854974722281</v>
      </c>
      <c r="F115" s="3" t="n">
        <f aca="false">(D115-AVERAGE(D:D))/STDEV(D:D)</f>
        <v>-0.23781890712093</v>
      </c>
      <c r="G115" s="4" t="n">
        <f aca="false">K$2+(A115-MIN(A:A))*(K$3-K$2)/(MAX(A:A)-MIN(A:A))</f>
        <v>11.9868995633188</v>
      </c>
      <c r="H115" s="1" t="n">
        <v>0</v>
      </c>
    </row>
    <row r="116" customFormat="false" ht="14.5" hidden="false" customHeight="false" outlineLevel="0" collapsed="false">
      <c r="A116" s="1" t="n">
        <v>28750</v>
      </c>
      <c r="B116" s="1" t="n">
        <v>0.0143395014962446</v>
      </c>
      <c r="C116" s="2" t="n">
        <f aca="true">IF(ISERROR(AVERAGE(OFFSET(B116,-G116,,2*G116+1,1))),B116,AVERAGE(OFFSET(B116,-G116,,2*G116+1,1)))</f>
        <v>0.0130334207603143</v>
      </c>
      <c r="D116" s="3" t="n">
        <f aca="true">IF(ISERROR(MEDIAN(OFFSET(B116,-G116,,2*G116+1,1))),B116,MEDIAN(OFFSET(B116,-G116,,2*G116+1,1)))</f>
        <v>0.0125739371488923</v>
      </c>
      <c r="E116" s="2" t="n">
        <f aca="false">(C116-AVERAGE(C:C))/STDEV(C:C)</f>
        <v>-0.185854974722281</v>
      </c>
      <c r="F116" s="3" t="n">
        <f aca="false">(D116-AVERAGE(D:D))/STDEV(D:D)</f>
        <v>-0.23781890712093</v>
      </c>
      <c r="G116" s="4" t="n">
        <f aca="false">K$2+(A116-MIN(A:A))*(K$3-K$2)/(MAX(A:A)-MIN(A:A))</f>
        <v>11.9956331877729</v>
      </c>
      <c r="H116" s="1" t="n">
        <v>0</v>
      </c>
    </row>
    <row r="117" customFormat="false" ht="14.5" hidden="false" customHeight="false" outlineLevel="0" collapsed="false">
      <c r="A117" s="1" t="n">
        <v>29000</v>
      </c>
      <c r="B117" s="1" t="n">
        <v>0.0127818723567465</v>
      </c>
      <c r="C117" s="2" t="n">
        <f aca="true">IF(ISERROR(AVERAGE(OFFSET(B117,-G117,,2*G117+1,1))),B117,AVERAGE(OFFSET(B117,-G117,,2*G117+1,1)))</f>
        <v>0.0130334207603143</v>
      </c>
      <c r="D117" s="3" t="n">
        <f aca="true">IF(ISERROR(MEDIAN(OFFSET(B117,-G117,,2*G117+1,1))),B117,MEDIAN(OFFSET(B117,-G117,,2*G117+1,1)))</f>
        <v>0.0125739371488923</v>
      </c>
      <c r="E117" s="2" t="n">
        <f aca="false">(C117-AVERAGE(C:C))/STDEV(C:C)</f>
        <v>-0.185854974722281</v>
      </c>
      <c r="F117" s="3" t="n">
        <f aca="false">(D117-AVERAGE(D:D))/STDEV(D:D)</f>
        <v>-0.23781890712093</v>
      </c>
      <c r="G117" s="4" t="n">
        <f aca="false">K$2+(A117-MIN(A:A))*(K$3-K$2)/(MAX(A:A)-MIN(A:A))</f>
        <v>12.0043668122271</v>
      </c>
      <c r="H117" s="1" t="n">
        <v>0</v>
      </c>
    </row>
    <row r="118" customFormat="false" ht="14.5" hidden="false" customHeight="false" outlineLevel="0" collapsed="false">
      <c r="A118" s="1" t="n">
        <v>29250</v>
      </c>
      <c r="B118" s="1" t="n">
        <v>0.0122776349247763</v>
      </c>
      <c r="C118" s="2" t="n">
        <f aca="true">IF(ISERROR(AVERAGE(OFFSET(B118,-G118,,2*G118+1,1))),B118,AVERAGE(OFFSET(B118,-G118,,2*G118+1,1)))</f>
        <v>0.0127991722943068</v>
      </c>
      <c r="D118" s="3" t="n">
        <f aca="true">IF(ISERROR(MEDIAN(OFFSET(B118,-G118,,2*G118+1,1))),B118,MEDIAN(OFFSET(B118,-G118,,2*G118+1,1)))</f>
        <v>0.0125739371488923</v>
      </c>
      <c r="E118" s="2" t="n">
        <f aca="false">(C118-AVERAGE(C:C))/STDEV(C:C)</f>
        <v>-0.264567606494269</v>
      </c>
      <c r="F118" s="3" t="n">
        <f aca="false">(D118-AVERAGE(D:D))/STDEV(D:D)</f>
        <v>-0.23781890712093</v>
      </c>
      <c r="G118" s="4" t="n">
        <f aca="false">K$2+(A118-MIN(A:A))*(K$3-K$2)/(MAX(A:A)-MIN(A:A))</f>
        <v>12.0131004366812</v>
      </c>
      <c r="H118" s="1" t="n">
        <v>0</v>
      </c>
    </row>
    <row r="119" customFormat="false" ht="14.5" hidden="false" customHeight="false" outlineLevel="0" collapsed="false">
      <c r="A119" s="1" t="n">
        <v>29500</v>
      </c>
      <c r="C119" s="2" t="n">
        <f aca="true">IF(ISERROR(AVERAGE(OFFSET(B119,-G119,,2*G119+1,1))),B119,AVERAGE(OFFSET(B119,-G119,,2*G119+1,1)))</f>
        <v>0.0129180578240163</v>
      </c>
      <c r="D119" s="3" t="n">
        <f aca="true">IF(ISERROR(MEDIAN(OFFSET(B119,-G119,,2*G119+1,1))),B119,MEDIAN(OFFSET(B119,-G119,,2*G119+1,1)))</f>
        <v>0.0125739371488923</v>
      </c>
      <c r="E119" s="2" t="n">
        <f aca="false">(C119-AVERAGE(C:C))/STDEV(C:C)</f>
        <v>-0.22461945621377</v>
      </c>
      <c r="F119" s="3" t="n">
        <f aca="false">(D119-AVERAGE(D:D))/STDEV(D:D)</f>
        <v>-0.23781890712093</v>
      </c>
      <c r="G119" s="4" t="n">
        <f aca="false">K$2+(A119-MIN(A:A))*(K$3-K$2)/(MAX(A:A)-MIN(A:A))</f>
        <v>12.0218340611354</v>
      </c>
      <c r="H119" s="1" t="n">
        <v>0</v>
      </c>
    </row>
    <row r="120" customFormat="false" ht="14.5" hidden="false" customHeight="false" outlineLevel="0" collapsed="false">
      <c r="A120" s="1" t="n">
        <v>29750</v>
      </c>
      <c r="C120" s="2" t="n">
        <f aca="true">IF(ISERROR(AVERAGE(OFFSET(B120,-G120,,2*G120+1,1))),B120,AVERAGE(OFFSET(B120,-G120,,2*G120+1,1)))</f>
        <v>0.0132494828193302</v>
      </c>
      <c r="D120" s="3" t="n">
        <f aca="true">IF(ISERROR(MEDIAN(OFFSET(B120,-G120,,2*G120+1,1))),B120,MEDIAN(OFFSET(B120,-G120,,2*G120+1,1)))</f>
        <v>0.0132261098343771</v>
      </c>
      <c r="E120" s="2" t="n">
        <f aca="false">(C120-AVERAGE(C:C))/STDEV(C:C)</f>
        <v>-0.113253375313427</v>
      </c>
      <c r="F120" s="3" t="n">
        <f aca="false">(D120-AVERAGE(D:D))/STDEV(D:D)</f>
        <v>-0.00851739426330699</v>
      </c>
      <c r="G120" s="4" t="n">
        <f aca="false">K$2+(A120-MIN(A:A))*(K$3-K$2)/(MAX(A:A)-MIN(A:A))</f>
        <v>12.0305676855895</v>
      </c>
      <c r="H120" s="1" t="n">
        <v>0</v>
      </c>
    </row>
    <row r="121" customFormat="false" ht="14.5" hidden="false" customHeight="false" outlineLevel="0" collapsed="false">
      <c r="A121" s="1" t="n">
        <v>30000</v>
      </c>
      <c r="C121" s="2" t="n">
        <f aca="true">IF(ISERROR(AVERAGE(OFFSET(B121,-G121,,2*G121+1,1))),B121,AVERAGE(OFFSET(B121,-G121,,2*G121+1,1)))</f>
        <v>0.0137833155781804</v>
      </c>
      <c r="D121" s="3" t="n">
        <f aca="true">IF(ISERROR(MEDIAN(OFFSET(B121,-G121,,2*G121+1,1))),B121,MEDIAN(OFFSET(B121,-G121,,2*G121+1,1)))</f>
        <v>0.0140049244041262</v>
      </c>
      <c r="E121" s="2" t="n">
        <f aca="false">(C121-AVERAGE(C:C))/STDEV(C:C)</f>
        <v>0.0661261616857857</v>
      </c>
      <c r="F121" s="3" t="n">
        <f aca="false">(D121-AVERAGE(D:D))/STDEV(D:D)</f>
        <v>0.265310938406402</v>
      </c>
      <c r="G121" s="4" t="n">
        <f aca="false">K$2+(A121-MIN(A:A))*(K$3-K$2)/(MAX(A:A)-MIN(A:A))</f>
        <v>12.0393013100437</v>
      </c>
      <c r="H121" s="1" t="n">
        <v>0</v>
      </c>
    </row>
    <row r="122" customFormat="false" ht="14.5" hidden="false" customHeight="false" outlineLevel="0" collapsed="false">
      <c r="A122" s="1" t="n">
        <v>30250</v>
      </c>
      <c r="C122" s="2" t="n">
        <f aca="true">IF(ISERROR(AVERAGE(OFFSET(B122,-G122,,2*G122+1,1))),B122,AVERAGE(OFFSET(B122,-G122,,2*G122+1,1)))</f>
        <v>0.0139212260728449</v>
      </c>
      <c r="D122" s="3" t="n">
        <f aca="true">IF(ISERROR(MEDIAN(OFFSET(B122,-G122,,2*G122+1,1))),B122,MEDIAN(OFFSET(B122,-G122,,2*G122+1,1)))</f>
        <v>0.0140049244041262</v>
      </c>
      <c r="E122" s="2" t="n">
        <f aca="false">(C122-AVERAGE(C:C))/STDEV(C:C)</f>
        <v>0.112467118230911</v>
      </c>
      <c r="F122" s="3" t="n">
        <f aca="false">(D122-AVERAGE(D:D))/STDEV(D:D)</f>
        <v>0.265310938406402</v>
      </c>
      <c r="G122" s="4" t="n">
        <f aca="false">K$2+(A122-MIN(A:A))*(K$3-K$2)/(MAX(A:A)-MIN(A:A))</f>
        <v>12.0480349344978</v>
      </c>
      <c r="H122" s="1" t="n">
        <v>0</v>
      </c>
    </row>
    <row r="123" customFormat="false" ht="14.5" hidden="false" customHeight="false" outlineLevel="0" collapsed="false">
      <c r="A123" s="1" t="n">
        <v>30500</v>
      </c>
      <c r="C123" s="2" t="n">
        <f aca="true">IF(ISERROR(AVERAGE(OFFSET(B123,-G123,,2*G123+1,1))),B123,AVERAGE(OFFSET(B123,-G123,,2*G123+1,1)))</f>
        <v>0.0144409666790257</v>
      </c>
      <c r="D123" s="3" t="n">
        <f aca="true">IF(ISERROR(MEDIAN(OFFSET(B123,-G123,,2*G123+1,1))),B123,MEDIAN(OFFSET(B123,-G123,,2*G123+1,1)))</f>
        <v>0.0143395014962446</v>
      </c>
      <c r="E123" s="2" t="n">
        <f aca="false">(C123-AVERAGE(C:C))/STDEV(C:C)</f>
        <v>0.287111382283202</v>
      </c>
      <c r="F123" s="3" t="n">
        <f aca="false">(D123-AVERAGE(D:D))/STDEV(D:D)</f>
        <v>0.382947011026093</v>
      </c>
      <c r="G123" s="4" t="n">
        <f aca="false">K$2+(A123-MIN(A:A))*(K$3-K$2)/(MAX(A:A)-MIN(A:A))</f>
        <v>12.056768558952</v>
      </c>
      <c r="H123" s="1" t="n">
        <v>0</v>
      </c>
    </row>
    <row r="124" customFormat="false" ht="14.5" hidden="false" customHeight="false" outlineLevel="0" collapsed="false">
      <c r="A124" s="1" t="n">
        <v>30750</v>
      </c>
      <c r="C124" s="2" t="n">
        <f aca="true">IF(ISERROR(AVERAGE(OFFSET(B124,-G124,,2*G124+1,1))),B124,AVERAGE(OFFSET(B124,-G124,,2*G124+1,1)))</f>
        <v>0.0156795579411956</v>
      </c>
      <c r="D124" s="3" t="n">
        <f aca="true">IF(ISERROR(MEDIAN(OFFSET(B124,-G124,,2*G124+1,1))),B124,MEDIAN(OFFSET(B124,-G124,,2*G124+1,1)))</f>
        <v>0.0147233288385255</v>
      </c>
      <c r="E124" s="2" t="n">
        <f aca="false">(C124-AVERAGE(C:C))/STDEV(C:C)</f>
        <v>0.703305262212628</v>
      </c>
      <c r="F124" s="3" t="n">
        <f aca="false">(D124-AVERAGE(D:D))/STDEV(D:D)</f>
        <v>0.51789929010797</v>
      </c>
      <c r="G124" s="4" t="n">
        <f aca="false">K$2+(A124-MIN(A:A))*(K$3-K$2)/(MAX(A:A)-MIN(A:A))</f>
        <v>12.0655021834061</v>
      </c>
      <c r="H124" s="1" t="n">
        <v>0</v>
      </c>
    </row>
    <row r="125" customFormat="false" ht="14.5" hidden="false" customHeight="false" outlineLevel="0" collapsed="false">
      <c r="A125" s="1" t="n">
        <v>31000</v>
      </c>
      <c r="C125" s="2" t="n">
        <f aca="true">IF(ISERROR(AVERAGE(OFFSET(B125,-G125,,2*G125+1,1))),B125,AVERAGE(OFFSET(B125,-G125,,2*G125+1,1)))</f>
        <v>0.01630453795721</v>
      </c>
      <c r="D125" s="3" t="n">
        <f aca="true">IF(ISERROR(MEDIAN(OFFSET(B125,-G125,,2*G125+1,1))),B125,MEDIAN(OFFSET(B125,-G125,,2*G125+1,1)))</f>
        <v>0.0154974363901442</v>
      </c>
      <c r="E125" s="2" t="n">
        <f aca="false">(C125-AVERAGE(C:C))/STDEV(C:C)</f>
        <v>0.9133122804179</v>
      </c>
      <c r="F125" s="3" t="n">
        <f aca="false">(D125-AVERAGE(D:D))/STDEV(D:D)</f>
        <v>0.790072652549142</v>
      </c>
      <c r="G125" s="4" t="n">
        <f aca="false">K$2+(A125-MIN(A:A))*(K$3-K$2)/(MAX(A:A)-MIN(A:A))</f>
        <v>12.0742358078603</v>
      </c>
      <c r="H125" s="1" t="n">
        <v>0</v>
      </c>
    </row>
    <row r="126" customFormat="false" ht="14.5" hidden="false" customHeight="false" outlineLevel="0" collapsed="false">
      <c r="A126" s="1" t="n">
        <v>31250</v>
      </c>
      <c r="C126" s="2" t="n">
        <f aca="true">IF(ISERROR(AVERAGE(OFFSET(B126,-G126,,2*G126+1,1))),B126,AVERAGE(OFFSET(B126,-G126,,2*G126+1,1)))</f>
        <v>0.0161764361310246</v>
      </c>
      <c r="D126" s="3" t="n">
        <f aca="true">IF(ISERROR(MEDIAN(OFFSET(B126,-G126,,2*G126+1,1))),B126,MEDIAN(OFFSET(B126,-G126,,2*G126+1,1)))</f>
        <v>0.0148954178691709</v>
      </c>
      <c r="E126" s="2" t="n">
        <f aca="false">(C126-AVERAGE(C:C))/STDEV(C:C)</f>
        <v>0.870267252009795</v>
      </c>
      <c r="F126" s="3" t="n">
        <f aca="false">(D126-AVERAGE(D:D))/STDEV(D:D)</f>
        <v>0.578405159107793</v>
      </c>
      <c r="G126" s="4" t="n">
        <f aca="false">K$2+(A126-MIN(A:A))*(K$3-K$2)/(MAX(A:A)-MIN(A:A))</f>
        <v>12.0829694323144</v>
      </c>
      <c r="H126" s="1" t="n">
        <v>0</v>
      </c>
    </row>
    <row r="127" customFormat="false" ht="14.5" hidden="false" customHeight="false" outlineLevel="0" collapsed="false">
      <c r="A127" s="1" t="n">
        <v>31500</v>
      </c>
      <c r="C127" s="2" t="n">
        <f aca="true">IF(ISERROR(AVERAGE(OFFSET(B127,-G127,,2*G127+1,1))),B127,AVERAGE(OFFSET(B127,-G127,,2*G127+1,1)))</f>
        <v>0.015741247680922</v>
      </c>
      <c r="D127" s="3" t="n">
        <f aca="true">IF(ISERROR(MEDIAN(OFFSET(B127,-G127,,2*G127+1,1))),B127,MEDIAN(OFFSET(B127,-G127,,2*G127+1,1)))</f>
        <v>0.0148093733538482</v>
      </c>
      <c r="E127" s="2" t="n">
        <f aca="false">(C127-AVERAGE(C:C))/STDEV(C:C)</f>
        <v>0.724034370283042</v>
      </c>
      <c r="F127" s="3" t="n">
        <f aca="false">(D127-AVERAGE(D:D))/STDEV(D:D)</f>
        <v>0.548152224607881</v>
      </c>
      <c r="G127" s="4" t="n">
        <f aca="false">K$2+(A127-MIN(A:A))*(K$3-K$2)/(MAX(A:A)-MIN(A:A))</f>
        <v>12.0917030567686</v>
      </c>
      <c r="H127" s="1" t="n">
        <v>0</v>
      </c>
    </row>
    <row r="128" customFormat="false" ht="14.5" hidden="false" customHeight="false" outlineLevel="0" collapsed="false">
      <c r="A128" s="1" t="n">
        <v>31750</v>
      </c>
      <c r="C128" s="2" t="n">
        <f aca="true">IF(ISERROR(AVERAGE(OFFSET(B128,-G128,,2*G128+1,1))),B128,AVERAGE(OFFSET(B128,-G128,,2*G128+1,1)))</f>
        <v>0.0157008537989346</v>
      </c>
      <c r="D128" s="3" t="n">
        <f aca="true">IF(ISERROR(MEDIAN(OFFSET(B128,-G128,,2*G128+1,1))),B128,MEDIAN(OFFSET(B128,-G128,,2*G128+1,1)))</f>
        <v>0.0148954178691709</v>
      </c>
      <c r="E128" s="2" t="n">
        <f aca="false">(C128-AVERAGE(C:C))/STDEV(C:C)</f>
        <v>0.710461138351541</v>
      </c>
      <c r="F128" s="3" t="n">
        <f aca="false">(D128-AVERAGE(D:D))/STDEV(D:D)</f>
        <v>0.578405159107793</v>
      </c>
      <c r="G128" s="4" t="n">
        <f aca="false">K$2+(A128-MIN(A:A))*(K$3-K$2)/(MAX(A:A)-MIN(A:A))</f>
        <v>12.1004366812227</v>
      </c>
      <c r="H128" s="1" t="n">
        <v>0</v>
      </c>
    </row>
    <row r="129" customFormat="false" ht="14.5" hidden="false" customHeight="false" outlineLevel="0" collapsed="false">
      <c r="A129" s="1" t="n">
        <v>32000</v>
      </c>
      <c r="C129" s="2" t="n">
        <f aca="true">IF(ISERROR(AVERAGE(OFFSET(B129,-G129,,2*G129+1,1))),B129,AVERAGE(OFFSET(B129,-G129,,2*G129+1,1)))</f>
        <v>0.0155846072027642</v>
      </c>
      <c r="D129" s="3" t="n">
        <f aca="true">IF(ISERROR(MEDIAN(OFFSET(B129,-G129,,2*G129+1,1))),B129,MEDIAN(OFFSET(B129,-G129,,2*G129+1,1)))</f>
        <v>0.0148954178691709</v>
      </c>
      <c r="E129" s="2" t="n">
        <f aca="false">(C129-AVERAGE(C:C))/STDEV(C:C)</f>
        <v>0.671399727726059</v>
      </c>
      <c r="F129" s="3" t="n">
        <f aca="false">(D129-AVERAGE(D:D))/STDEV(D:D)</f>
        <v>0.578405159107793</v>
      </c>
      <c r="G129" s="4" t="n">
        <f aca="false">K$2+(A129-MIN(A:A))*(K$3-K$2)/(MAX(A:A)-MIN(A:A))</f>
        <v>12.1091703056769</v>
      </c>
      <c r="H129" s="1" t="n">
        <v>0</v>
      </c>
    </row>
    <row r="130" customFormat="false" ht="14.5" hidden="false" customHeight="false" outlineLevel="0" collapsed="false">
      <c r="A130" s="1" t="n">
        <v>32250</v>
      </c>
      <c r="B130" s="1" t="n">
        <v>0.0136703473120077</v>
      </c>
      <c r="C130" s="2" t="n">
        <f aca="true">IF(ISERROR(AVERAGE(OFFSET(B130,-G130,,2*G130+1,1))),B130,AVERAGE(OFFSET(B130,-G130,,2*G130+1,1)))</f>
        <v>0.0156576077175016</v>
      </c>
      <c r="D130" s="3" t="n">
        <f aca="true">IF(ISERROR(MEDIAN(OFFSET(B130,-G130,,2*G130+1,1))),B130,MEDIAN(OFFSET(B130,-G130,,2*G130+1,1)))</f>
        <v>0.0148954178691709</v>
      </c>
      <c r="E130" s="2" t="n">
        <f aca="false">(C130-AVERAGE(C:C))/STDEV(C:C)</f>
        <v>0.695929504734315</v>
      </c>
      <c r="F130" s="3" t="n">
        <f aca="false">(D130-AVERAGE(D:D))/STDEV(D:D)</f>
        <v>0.578405159107793</v>
      </c>
      <c r="G130" s="4" t="n">
        <f aca="false">K$2+(A130-MIN(A:A))*(K$3-K$2)/(MAX(A:A)-MIN(A:A))</f>
        <v>12.117903930131</v>
      </c>
      <c r="H130" s="1" t="n">
        <v>0</v>
      </c>
    </row>
    <row r="131" customFormat="false" ht="14.5" hidden="false" customHeight="false" outlineLevel="0" collapsed="false">
      <c r="A131" s="1" t="n">
        <v>32500</v>
      </c>
      <c r="B131" s="1" t="n">
        <v>0.0162715439417629</v>
      </c>
      <c r="C131" s="2" t="n">
        <f aca="true">IF(ISERROR(AVERAGE(OFFSET(B131,-G131,,2*G131+1,1))),B131,AVERAGE(OFFSET(B131,-G131,,2*G131+1,1)))</f>
        <v>0.0158505853612517</v>
      </c>
      <c r="D131" s="3" t="n">
        <f aca="true">IF(ISERROR(MEDIAN(OFFSET(B131,-G131,,2*G131+1,1))),B131,MEDIAN(OFFSET(B131,-G131,,2*G131+1,1)))</f>
        <v>0.0148954178691709</v>
      </c>
      <c r="E131" s="2" t="n">
        <f aca="false">(C131-AVERAGE(C:C))/STDEV(C:C)</f>
        <v>0.760774233374896</v>
      </c>
      <c r="F131" s="3" t="n">
        <f aca="false">(D131-AVERAGE(D:D))/STDEV(D:D)</f>
        <v>0.578405159107793</v>
      </c>
      <c r="G131" s="4" t="n">
        <f aca="false">K$2+(A131-MIN(A:A))*(K$3-K$2)/(MAX(A:A)-MIN(A:A))</f>
        <v>12.1266375545852</v>
      </c>
      <c r="H131" s="1" t="n">
        <v>0</v>
      </c>
    </row>
    <row r="132" customFormat="false" ht="14.5" hidden="false" customHeight="false" outlineLevel="0" collapsed="false">
      <c r="A132" s="1" t="n">
        <v>32750</v>
      </c>
      <c r="B132" s="1" t="n">
        <v>0.0147233288385255</v>
      </c>
      <c r="C132" s="2" t="n">
        <f aca="true">IF(ISERROR(AVERAGE(OFFSET(B132,-G132,,2*G132+1,1))),B132,AVERAGE(OFFSET(B132,-G132,,2*G132+1,1)))</f>
        <v>0.0157908992118355</v>
      </c>
      <c r="D132" s="3" t="n">
        <f aca="true">IF(ISERROR(MEDIAN(OFFSET(B132,-G132,,2*G132+1,1))),B132,MEDIAN(OFFSET(B132,-G132,,2*G132+1,1)))</f>
        <v>0.0149551985692977</v>
      </c>
      <c r="E132" s="2" t="n">
        <f aca="false">(C132-AVERAGE(C:C))/STDEV(C:C)</f>
        <v>0.740718375674054</v>
      </c>
      <c r="F132" s="3" t="n">
        <f aca="false">(D132-AVERAGE(D:D))/STDEV(D:D)</f>
        <v>0.599423832971112</v>
      </c>
      <c r="G132" s="4" t="n">
        <f aca="false">K$2+(A132-MIN(A:A))*(K$3-K$2)/(MAX(A:A)-MIN(A:A))</f>
        <v>12.1353711790393</v>
      </c>
      <c r="H132" s="1" t="n">
        <v>0</v>
      </c>
    </row>
    <row r="133" customFormat="false" ht="14.5" hidden="false" customHeight="false" outlineLevel="0" collapsed="false">
      <c r="A133" s="1" t="n">
        <v>33000</v>
      </c>
      <c r="B133" s="1" t="n">
        <v>0.0177043295295405</v>
      </c>
      <c r="C133" s="2" t="n">
        <f aca="true">IF(ISERROR(AVERAGE(OFFSET(B133,-G133,,2*G133+1,1))),B133,AVERAGE(OFFSET(B133,-G133,,2*G133+1,1)))</f>
        <v>0.0159505766832727</v>
      </c>
      <c r="D133" s="3" t="n">
        <f aca="true">IF(ISERROR(MEDIAN(OFFSET(B133,-G133,,2*G133+1,1))),B133,MEDIAN(OFFSET(B133,-G133,,2*G133+1,1)))</f>
        <v>0.0150149792694246</v>
      </c>
      <c r="E133" s="2" t="n">
        <f aca="false">(C133-AVERAGE(C:C))/STDEV(C:C)</f>
        <v>0.794373514705435</v>
      </c>
      <c r="F133" s="3" t="n">
        <f aca="false">(D133-AVERAGE(D:D))/STDEV(D:D)</f>
        <v>0.62044250683443</v>
      </c>
      <c r="G133" s="4" t="n">
        <f aca="false">K$2+(A133-MIN(A:A))*(K$3-K$2)/(MAX(A:A)-MIN(A:A))</f>
        <v>12.1441048034935</v>
      </c>
      <c r="H133" s="1" t="n">
        <v>0</v>
      </c>
    </row>
    <row r="134" customFormat="false" ht="14.5" hidden="false" customHeight="false" outlineLevel="0" collapsed="false">
      <c r="A134" s="1" t="n">
        <v>33250</v>
      </c>
      <c r="B134" s="1" t="n">
        <v>0.0174619455890988</v>
      </c>
      <c r="C134" s="2" t="n">
        <f aca="true">IF(ISERROR(AVERAGE(OFFSET(B134,-G134,,2*G134+1,1))),B134,AVERAGE(OFFSET(B134,-G134,,2*G134+1,1)))</f>
        <v>0.0157461549881475</v>
      </c>
      <c r="D134" s="3" t="n">
        <f aca="true">IF(ISERROR(MEDIAN(OFFSET(B134,-G134,,2*G134+1,1))),B134,MEDIAN(OFFSET(B134,-G134,,2*G134+1,1)))</f>
        <v>0.0149551985692977</v>
      </c>
      <c r="E134" s="2" t="n">
        <f aca="false">(C134-AVERAGE(C:C))/STDEV(C:C)</f>
        <v>0.725683333340148</v>
      </c>
      <c r="F134" s="3" t="n">
        <f aca="false">(D134-AVERAGE(D:D))/STDEV(D:D)</f>
        <v>0.599423832971112</v>
      </c>
      <c r="G134" s="4" t="n">
        <f aca="false">K$2+(A134-MIN(A:A))*(K$3-K$2)/(MAX(A:A)-MIN(A:A))</f>
        <v>12.1528384279476</v>
      </c>
      <c r="H134" s="1" t="n">
        <v>0</v>
      </c>
    </row>
    <row r="135" customFormat="false" ht="14.5" hidden="false" customHeight="false" outlineLevel="0" collapsed="false">
      <c r="A135" s="1" t="n">
        <v>33500</v>
      </c>
      <c r="C135" s="2" t="n">
        <f aca="true">IF(ISERROR(AVERAGE(OFFSET(B135,-G135,,2*G135+1,1))),B135,AVERAGE(OFFSET(B135,-G135,,2*G135+1,1)))</f>
        <v>0.0158192620656944</v>
      </c>
      <c r="D135" s="3" t="n">
        <f aca="true">IF(ISERROR(MEDIAN(OFFSET(B135,-G135,,2*G135+1,1))),B135,MEDIAN(OFFSET(B135,-G135,,2*G135+1,1)))</f>
        <v>0.0150149792694246</v>
      </c>
      <c r="E135" s="2" t="n">
        <f aca="false">(C135-AVERAGE(C:C))/STDEV(C:C)</f>
        <v>0.750248917793947</v>
      </c>
      <c r="F135" s="3" t="n">
        <f aca="false">(D135-AVERAGE(D:D))/STDEV(D:D)</f>
        <v>0.62044250683443</v>
      </c>
      <c r="G135" s="4" t="n">
        <f aca="false">K$2+(A135-MIN(A:A))*(K$3-K$2)/(MAX(A:A)-MIN(A:A))</f>
        <v>12.1615720524017</v>
      </c>
      <c r="H135" s="1" t="n">
        <v>0</v>
      </c>
    </row>
    <row r="136" customFormat="false" ht="14.5" hidden="false" customHeight="false" outlineLevel="0" collapsed="false">
      <c r="A136" s="1" t="n">
        <v>33750</v>
      </c>
      <c r="B136" s="1" t="n">
        <v>0.0218855174820573</v>
      </c>
      <c r="C136" s="2" t="n">
        <f aca="true">IF(ISERROR(AVERAGE(OFFSET(B136,-G136,,2*G136+1,1))),B136,AVERAGE(OFFSET(B136,-G136,,2*G136+1,1)))</f>
        <v>0.0159369074179189</v>
      </c>
      <c r="D136" s="3" t="n">
        <f aca="true">IF(ISERROR(MEDIAN(OFFSET(B136,-G136,,2*G136+1,1))),B136,MEDIAN(OFFSET(B136,-G136,,2*G136+1,1)))</f>
        <v>0.0151155532422549</v>
      </c>
      <c r="E136" s="2" t="n">
        <f aca="false">(C136-AVERAGE(C:C))/STDEV(C:C)</f>
        <v>0.789780341188774</v>
      </c>
      <c r="F136" s="3" t="n">
        <f aca="false">(D136-AVERAGE(D:D))/STDEV(D:D)</f>
        <v>0.655803945050693</v>
      </c>
      <c r="G136" s="4" t="n">
        <f aca="false">K$2+(A136-MIN(A:A))*(K$3-K$2)/(MAX(A:A)-MIN(A:A))</f>
        <v>12.1703056768559</v>
      </c>
      <c r="H136" s="1" t="n">
        <v>0</v>
      </c>
    </row>
    <row r="137" customFormat="false" ht="14.5" hidden="false" customHeight="false" outlineLevel="0" collapsed="false">
      <c r="A137" s="1" t="n">
        <v>34000</v>
      </c>
      <c r="B137" s="1" t="n">
        <v>0.02192935810134</v>
      </c>
      <c r="C137" s="2" t="n">
        <f aca="true">IF(ISERROR(AVERAGE(OFFSET(B137,-G137,,2*G137+1,1))),B137,AVERAGE(OFFSET(B137,-G137,,2*G137+1,1)))</f>
        <v>0.0158921877284994</v>
      </c>
      <c r="D137" s="3" t="n">
        <f aca="true">IF(ISERROR(MEDIAN(OFFSET(B137,-G137,,2*G137+1,1))),B137,MEDIAN(OFFSET(B137,-G137,,2*G137+1,1)))</f>
        <v>0.0150872333189475</v>
      </c>
      <c r="E137" s="2" t="n">
        <f aca="false">(C137-AVERAGE(C:C))/STDEV(C:C)</f>
        <v>0.774753542908158</v>
      </c>
      <c r="F137" s="3" t="n">
        <f aca="false">(D137-AVERAGE(D:D))/STDEV(D:D)</f>
        <v>0.645846764379161</v>
      </c>
      <c r="G137" s="4" t="n">
        <f aca="false">K$2+(A137-MIN(A:A))*(K$3-K$2)/(MAX(A:A)-MIN(A:A))</f>
        <v>12.17903930131</v>
      </c>
      <c r="H137" s="1" t="n">
        <v>0</v>
      </c>
    </row>
    <row r="138" customFormat="false" ht="14.5" hidden="false" customHeight="false" outlineLevel="0" collapsed="false">
      <c r="A138" s="1" t="n">
        <v>34250</v>
      </c>
      <c r="B138" s="1" t="n">
        <v>0.0148954178691709</v>
      </c>
      <c r="C138" s="2" t="n">
        <f aca="true">IF(ISERROR(AVERAGE(OFFSET(B138,-G138,,2*G138+1,1))),B138,AVERAGE(OFFSET(B138,-G138,,2*G138+1,1)))</f>
        <v>0.0160063777473238</v>
      </c>
      <c r="D138" s="3" t="n">
        <f aca="true">IF(ISERROR(MEDIAN(OFFSET(B138,-G138,,2*G138+1,1))),B138,MEDIAN(OFFSET(B138,-G138,,2*G138+1,1)))</f>
        <v>0.0151516802670164</v>
      </c>
      <c r="E138" s="2" t="n">
        <f aca="false">(C138-AVERAGE(C:C))/STDEV(C:C)</f>
        <v>0.813123898355744</v>
      </c>
      <c r="F138" s="3" t="n">
        <f aca="false">(D138-AVERAGE(D:D))/STDEV(D:D)</f>
        <v>0.668506073823058</v>
      </c>
      <c r="G138" s="4" t="n">
        <f aca="false">K$2+(A138-MIN(A:A))*(K$3-K$2)/(MAX(A:A)-MIN(A:A))</f>
        <v>12.1877729257642</v>
      </c>
      <c r="H138" s="1" t="n">
        <v>0</v>
      </c>
    </row>
    <row r="139" customFormat="false" ht="14.5" hidden="false" customHeight="false" outlineLevel="0" collapsed="false">
      <c r="A139" s="1" t="n">
        <v>34500</v>
      </c>
      <c r="B139" s="1" t="n">
        <v>0.0109541747297933</v>
      </c>
      <c r="C139" s="2" t="n">
        <f aca="true">IF(ISERROR(AVERAGE(OFFSET(B139,-G139,,2*G139+1,1))),B139,AVERAGE(OFFSET(B139,-G139,,2*G139+1,1)))</f>
        <v>0.015988580935165</v>
      </c>
      <c r="D139" s="3" t="n">
        <f aca="true">IF(ISERROR(MEDIAN(OFFSET(B139,-G139,,2*G139+1,1))),B139,MEDIAN(OFFSET(B139,-G139,,2*G139+1,1)))</f>
        <v>0.0152161272150853</v>
      </c>
      <c r="E139" s="2" t="n">
        <f aca="false">(C139-AVERAGE(C:C))/STDEV(C:C)</f>
        <v>0.807143778417089</v>
      </c>
      <c r="F139" s="3" t="n">
        <f aca="false">(D139-AVERAGE(D:D))/STDEV(D:D)</f>
        <v>0.691165383266955</v>
      </c>
      <c r="G139" s="4" t="n">
        <f aca="false">K$2+(A139-MIN(A:A))*(K$3-K$2)/(MAX(A:A)-MIN(A:A))</f>
        <v>12.1965065502183</v>
      </c>
      <c r="H139" s="1" t="n">
        <v>0</v>
      </c>
    </row>
    <row r="140" customFormat="false" ht="14.5" hidden="false" customHeight="false" outlineLevel="0" collapsed="false">
      <c r="A140" s="1" t="n">
        <v>34750</v>
      </c>
      <c r="B140" s="1" t="n">
        <v>0.0152161272150853</v>
      </c>
      <c r="C140" s="2" t="n">
        <f aca="true">IF(ISERROR(AVERAGE(OFFSET(B140,-G140,,2*G140+1,1))),B140,AVERAGE(OFFSET(B140,-G140,,2*G140+1,1)))</f>
        <v>0.015988580935165</v>
      </c>
      <c r="D140" s="3" t="n">
        <f aca="true">IF(ISERROR(MEDIAN(OFFSET(B140,-G140,,2*G140+1,1))),B140,MEDIAN(OFFSET(B140,-G140,,2*G140+1,1)))</f>
        <v>0.0152161272150853</v>
      </c>
      <c r="E140" s="2" t="n">
        <f aca="false">(C140-AVERAGE(C:C))/STDEV(C:C)</f>
        <v>0.807143778417089</v>
      </c>
      <c r="F140" s="3" t="n">
        <f aca="false">(D140-AVERAGE(D:D))/STDEV(D:D)</f>
        <v>0.691165383266955</v>
      </c>
      <c r="G140" s="4" t="n">
        <f aca="false">K$2+(A140-MIN(A:A))*(K$3-K$2)/(MAX(A:A)-MIN(A:A))</f>
        <v>12.2052401746725</v>
      </c>
      <c r="H140" s="1" t="n">
        <v>0</v>
      </c>
    </row>
    <row r="141" customFormat="false" ht="14.5" hidden="false" customHeight="false" outlineLevel="0" collapsed="false">
      <c r="A141" s="1" t="n">
        <v>35000</v>
      </c>
      <c r="B141" s="1" t="n">
        <v>0.0128282957460293</v>
      </c>
      <c r="C141" s="2" t="n">
        <f aca="true">IF(ISERROR(AVERAGE(OFFSET(B141,-G141,,2*G141+1,1))),B141,AVERAGE(OFFSET(B141,-G141,,2*G141+1,1)))</f>
        <v>0.015988580935165</v>
      </c>
      <c r="D141" s="3" t="n">
        <f aca="true">IF(ISERROR(MEDIAN(OFFSET(B141,-G141,,2*G141+1,1))),B141,MEDIAN(OFFSET(B141,-G141,,2*G141+1,1)))</f>
        <v>0.0152161272150853</v>
      </c>
      <c r="E141" s="2" t="n">
        <f aca="false">(C141-AVERAGE(C:C))/STDEV(C:C)</f>
        <v>0.807143778417089</v>
      </c>
      <c r="F141" s="3" t="n">
        <f aca="false">(D141-AVERAGE(D:D))/STDEV(D:D)</f>
        <v>0.691165383266955</v>
      </c>
      <c r="G141" s="4" t="n">
        <f aca="false">K$2+(A141-MIN(A:A))*(K$3-K$2)/(MAX(A:A)-MIN(A:A))</f>
        <v>12.2139737991266</v>
      </c>
      <c r="H141" s="1" t="n">
        <v>0</v>
      </c>
    </row>
    <row r="142" customFormat="false" ht="14.5" hidden="false" customHeight="false" outlineLevel="0" collapsed="false">
      <c r="A142" s="1" t="n">
        <v>35250</v>
      </c>
      <c r="B142" s="1" t="n">
        <v>0.0137308790483326</v>
      </c>
      <c r="C142" s="2" t="n">
        <f aca="true">IF(ISERROR(AVERAGE(OFFSET(B142,-G142,,2*G142+1,1))),B142,AVERAGE(OFFSET(B142,-G142,,2*G142+1,1)))</f>
        <v>0.015988580935165</v>
      </c>
      <c r="D142" s="3" t="n">
        <f aca="true">IF(ISERROR(MEDIAN(OFFSET(B142,-G142,,2*G142+1,1))),B142,MEDIAN(OFFSET(B142,-G142,,2*G142+1,1)))</f>
        <v>0.0152161272150853</v>
      </c>
      <c r="E142" s="2" t="n">
        <f aca="false">(C142-AVERAGE(C:C))/STDEV(C:C)</f>
        <v>0.807143778417089</v>
      </c>
      <c r="F142" s="3" t="n">
        <f aca="false">(D142-AVERAGE(D:D))/STDEV(D:D)</f>
        <v>0.691165383266955</v>
      </c>
      <c r="G142" s="4" t="n">
        <f aca="false">K$2+(A142-MIN(A:A))*(K$3-K$2)/(MAX(A:A)-MIN(A:A))</f>
        <v>12.2227074235808</v>
      </c>
      <c r="H142" s="1" t="n">
        <v>0</v>
      </c>
    </row>
    <row r="143" customFormat="false" ht="14.5" hidden="false" customHeight="false" outlineLevel="0" collapsed="false">
      <c r="A143" s="1" t="n">
        <v>35500</v>
      </c>
      <c r="B143" s="1" t="n">
        <v>0.0147863442935279</v>
      </c>
      <c r="C143" s="2" t="n">
        <f aca="true">IF(ISERROR(AVERAGE(OFFSET(B143,-G143,,2*G143+1,1))),B143,AVERAGE(OFFSET(B143,-G143,,2*G143+1,1)))</f>
        <v>0.0161044926163228</v>
      </c>
      <c r="D143" s="3" t="n">
        <f aca="true">IF(ISERROR(MEDIAN(OFFSET(B143,-G143,,2*G143+1,1))),B143,MEDIAN(OFFSET(B143,-G143,,2*G143+1,1)))</f>
        <v>0.0154243859535371</v>
      </c>
      <c r="E143" s="2" t="n">
        <f aca="false">(C143-AVERAGE(C:C))/STDEV(C:C)</f>
        <v>0.846092650239192</v>
      </c>
      <c r="F143" s="3" t="n">
        <f aca="false">(D143-AVERAGE(D:D))/STDEV(D:D)</f>
        <v>0.764388388240435</v>
      </c>
      <c r="G143" s="4" t="n">
        <f aca="false">K$2+(A143-MIN(A:A))*(K$3-K$2)/(MAX(A:A)-MIN(A:A))</f>
        <v>12.2314410480349</v>
      </c>
      <c r="H143" s="1" t="n">
        <v>0</v>
      </c>
    </row>
    <row r="144" customFormat="false" ht="14.5" hidden="false" customHeight="false" outlineLevel="0" collapsed="false">
      <c r="A144" s="1" t="n">
        <v>35750</v>
      </c>
      <c r="B144" s="1" t="n">
        <v>0.0150149792694246</v>
      </c>
      <c r="C144" s="2" t="n">
        <f aca="true">IF(ISERROR(AVERAGE(OFFSET(B144,-G144,,2*G144+1,1))),B144,AVERAGE(OFFSET(B144,-G144,,2*G144+1,1)))</f>
        <v>0.0160957004412997</v>
      </c>
      <c r="D144" s="3" t="n">
        <f aca="true">IF(ISERROR(MEDIAN(OFFSET(B144,-G144,,2*G144+1,1))),B144,MEDIAN(OFFSET(B144,-G144,,2*G144+1,1)))</f>
        <v>0.0152161272150853</v>
      </c>
      <c r="E144" s="2" t="n">
        <f aca="false">(C144-AVERAGE(C:C))/STDEV(C:C)</f>
        <v>0.843138286238999</v>
      </c>
      <c r="F144" s="3" t="n">
        <f aca="false">(D144-AVERAGE(D:D))/STDEV(D:D)</f>
        <v>0.691165383266955</v>
      </c>
      <c r="G144" s="4" t="n">
        <f aca="false">K$2+(A144-MIN(A:A))*(K$3-K$2)/(MAX(A:A)-MIN(A:A))</f>
        <v>12.2401746724891</v>
      </c>
      <c r="H144" s="1" t="n">
        <v>0</v>
      </c>
    </row>
    <row r="145" customFormat="false" ht="14.5" hidden="false" customHeight="false" outlineLevel="0" collapsed="false">
      <c r="A145" s="1" t="n">
        <v>36000</v>
      </c>
      <c r="B145" s="1" t="n">
        <v>0.0181860612833939</v>
      </c>
      <c r="C145" s="2" t="n">
        <f aca="true">IF(ISERROR(AVERAGE(OFFSET(B145,-G145,,2*G145+1,1))),B145,AVERAGE(OFFSET(B145,-G145,,2*G145+1,1)))</f>
        <v>0.0161754131194336</v>
      </c>
      <c r="D145" s="3" t="n">
        <f aca="true">IF(ISERROR(MEDIAN(OFFSET(B145,-G145,,2*G145+1,1))),B145,MEDIAN(OFFSET(B145,-G145,,2*G145+1,1)))</f>
        <v>0.0156326446919889</v>
      </c>
      <c r="E145" s="2" t="n">
        <f aca="false">(C145-AVERAGE(C:C))/STDEV(C:C)</f>
        <v>0.869923497636356</v>
      </c>
      <c r="F145" s="3" t="n">
        <f aca="false">(D145-AVERAGE(D:D))/STDEV(D:D)</f>
        <v>0.837611393213915</v>
      </c>
      <c r="G145" s="4" t="n">
        <f aca="false">K$2+(A145-MIN(A:A))*(K$3-K$2)/(MAX(A:A)-MIN(A:A))</f>
        <v>12.2489082969432</v>
      </c>
      <c r="H145" s="1" t="n">
        <v>0</v>
      </c>
    </row>
    <row r="146" customFormat="false" ht="14.5" hidden="false" customHeight="false" outlineLevel="0" collapsed="false">
      <c r="A146" s="1" t="n">
        <v>36250</v>
      </c>
      <c r="B146" s="1" t="n">
        <v>0.0126798295612694</v>
      </c>
      <c r="C146" s="2" t="n">
        <f aca="true">IF(ISERROR(AVERAGE(OFFSET(B146,-G146,,2*G146+1,1))),B146,AVERAGE(OFFSET(B146,-G146,,2*G146+1,1)))</f>
        <v>0.0161301968069631</v>
      </c>
      <c r="D146" s="3" t="n">
        <f aca="true">IF(ISERROR(MEDIAN(OFFSET(B146,-G146,,2*G146+1,1))),B146,MEDIAN(OFFSET(B146,-G146,,2*G146+1,1)))</f>
        <v>0.0156326446919889</v>
      </c>
      <c r="E146" s="2" t="n">
        <f aca="false">(C146-AVERAGE(C:C))/STDEV(C:C)</f>
        <v>0.854729823098202</v>
      </c>
      <c r="F146" s="3" t="n">
        <f aca="false">(D146-AVERAGE(D:D))/STDEV(D:D)</f>
        <v>0.837611393213915</v>
      </c>
      <c r="G146" s="4" t="n">
        <f aca="false">K$2+(A146-MIN(A:A))*(K$3-K$2)/(MAX(A:A)-MIN(A:A))</f>
        <v>12.2576419213974</v>
      </c>
      <c r="H146" s="1" t="n">
        <v>0</v>
      </c>
    </row>
    <row r="147" customFormat="false" ht="14.5" hidden="false" customHeight="false" outlineLevel="0" collapsed="false">
      <c r="A147" s="1" t="n">
        <v>36500</v>
      </c>
      <c r="B147" s="1" t="n">
        <v>0.0169889753064459</v>
      </c>
      <c r="C147" s="2" t="n">
        <f aca="true">IF(ISERROR(AVERAGE(OFFSET(B147,-G147,,2*G147+1,1))),B147,AVERAGE(OFFSET(B147,-G147,,2*G147+1,1)))</f>
        <v>0.0158363589152041</v>
      </c>
      <c r="D147" s="3" t="n">
        <f aca="true">IF(ISERROR(MEDIAN(OFFSET(B147,-G147,,2*G147+1,1))),B147,MEDIAN(OFFSET(B147,-G147,,2*G147+1,1)))</f>
        <v>0.0152161272150853</v>
      </c>
      <c r="E147" s="2" t="n">
        <f aca="false">(C147-AVERAGE(C:C))/STDEV(C:C)</f>
        <v>0.755993834902069</v>
      </c>
      <c r="F147" s="3" t="n">
        <f aca="false">(D147-AVERAGE(D:D))/STDEV(D:D)</f>
        <v>0.691165383266955</v>
      </c>
      <c r="G147" s="4" t="n">
        <f aca="false">K$2+(A147-MIN(A:A))*(K$3-K$2)/(MAX(A:A)-MIN(A:A))</f>
        <v>12.2663755458515</v>
      </c>
      <c r="H147" s="1" t="n">
        <v>0</v>
      </c>
    </row>
    <row r="148" customFormat="false" ht="14.5" hidden="false" customHeight="false" outlineLevel="0" collapsed="false">
      <c r="A148" s="1" t="n">
        <v>36750</v>
      </c>
      <c r="B148" s="1" t="n">
        <v>0.0179368784057351</v>
      </c>
      <c r="C148" s="2" t="n">
        <f aca="true">IF(ISERROR(AVERAGE(OFFSET(B148,-G148,,2*G148+1,1))),B148,AVERAGE(OFFSET(B148,-G148,,2*G148+1,1)))</f>
        <v>0.0158363589152041</v>
      </c>
      <c r="D148" s="3" t="n">
        <f aca="true">IF(ISERROR(MEDIAN(OFFSET(B148,-G148,,2*G148+1,1))),B148,MEDIAN(OFFSET(B148,-G148,,2*G148+1,1)))</f>
        <v>0.0152161272150853</v>
      </c>
      <c r="E148" s="2" t="n">
        <f aca="false">(C148-AVERAGE(C:C))/STDEV(C:C)</f>
        <v>0.755993834902069</v>
      </c>
      <c r="F148" s="3" t="n">
        <f aca="false">(D148-AVERAGE(D:D))/STDEV(D:D)</f>
        <v>0.691165383266955</v>
      </c>
      <c r="G148" s="4" t="n">
        <f aca="false">K$2+(A148-MIN(A:A))*(K$3-K$2)/(MAX(A:A)-MIN(A:A))</f>
        <v>12.2751091703057</v>
      </c>
      <c r="H148" s="1" t="n">
        <v>0</v>
      </c>
    </row>
    <row r="149" customFormat="false" ht="14.5" hidden="false" customHeight="false" outlineLevel="0" collapsed="false">
      <c r="A149" s="1" t="n">
        <v>37000</v>
      </c>
      <c r="B149" s="1" t="n">
        <v>0.0150872333189475</v>
      </c>
      <c r="C149" s="2" t="n">
        <f aca="true">IF(ISERROR(AVERAGE(OFFSET(B149,-G149,,2*G149+1,1))),B149,AVERAGE(OFFSET(B149,-G149,,2*G149+1,1)))</f>
        <v>0.015500294550379</v>
      </c>
      <c r="D149" s="3" t="n">
        <f aca="true">IF(ISERROR(MEDIAN(OFFSET(B149,-G149,,2*G149+1,1))),B149,MEDIAN(OFFSET(B149,-G149,,2*G149+1,1)))</f>
        <v>0.0151516802670164</v>
      </c>
      <c r="E149" s="2" t="n">
        <f aca="false">(C149-AVERAGE(C:C))/STDEV(C:C)</f>
        <v>0.643068823904033</v>
      </c>
      <c r="F149" s="3" t="n">
        <f aca="false">(D149-AVERAGE(D:D))/STDEV(D:D)</f>
        <v>0.668506073823058</v>
      </c>
      <c r="G149" s="4" t="n">
        <f aca="false">K$2+(A149-MIN(A:A))*(K$3-K$2)/(MAX(A:A)-MIN(A:A))</f>
        <v>12.2838427947598</v>
      </c>
      <c r="H149" s="1" t="n">
        <v>0</v>
      </c>
    </row>
    <row r="150" customFormat="false" ht="14.5" hidden="false" customHeight="false" outlineLevel="0" collapsed="false">
      <c r="A150" s="1" t="n">
        <v>37250</v>
      </c>
      <c r="B150" s="1" t="n">
        <v>0.018175988104987</v>
      </c>
      <c r="C150" s="2" t="n">
        <f aca="true">IF(ISERROR(AVERAGE(OFFSET(B150,-G150,,2*G150+1,1))),B150,AVERAGE(OFFSET(B150,-G150,,2*G150+1,1)))</f>
        <v>0.0156860013187418</v>
      </c>
      <c r="D150" s="3" t="n">
        <f aca="true">IF(ISERROR(MEDIAN(OFFSET(B150,-G150,,2*G150+1,1))),B150,MEDIAN(OFFSET(B150,-G150,,2*G150+1,1)))</f>
        <v>0.0151516802670164</v>
      </c>
      <c r="E150" s="2" t="n">
        <f aca="false">(C150-AVERAGE(C:C))/STDEV(C:C)</f>
        <v>0.705470378649924</v>
      </c>
      <c r="F150" s="3" t="n">
        <f aca="false">(D150-AVERAGE(D:D))/STDEV(D:D)</f>
        <v>0.668506073823058</v>
      </c>
      <c r="G150" s="4" t="n">
        <f aca="false">K$2+(A150-MIN(A:A))*(K$3-K$2)/(MAX(A:A)-MIN(A:A))</f>
        <v>12.292576419214</v>
      </c>
      <c r="H150" s="1" t="n">
        <v>0</v>
      </c>
    </row>
    <row r="151" customFormat="false" ht="14.5" hidden="false" customHeight="false" outlineLevel="0" collapsed="false">
      <c r="A151" s="1" t="n">
        <v>37500</v>
      </c>
      <c r="B151" s="1" t="n">
        <v>0.0156326446919889</v>
      </c>
      <c r="C151" s="2" t="n">
        <f aca="true">IF(ISERROR(AVERAGE(OFFSET(B151,-G151,,2*G151+1,1))),B151,AVERAGE(OFFSET(B151,-G151,,2*G151+1,1)))</f>
        <v>0.0160026503671075</v>
      </c>
      <c r="D151" s="3" t="n">
        <f aca="true">IF(ISERROR(MEDIAN(OFFSET(B151,-G151,,2*G151+1,1))),B151,MEDIAN(OFFSET(B151,-G151,,2*G151+1,1)))</f>
        <v>0.0154243859535371</v>
      </c>
      <c r="E151" s="2" t="n">
        <f aca="false">(C151-AVERAGE(C:C))/STDEV(C:C)</f>
        <v>0.811871416700536</v>
      </c>
      <c r="F151" s="3" t="n">
        <f aca="false">(D151-AVERAGE(D:D))/STDEV(D:D)</f>
        <v>0.764388388240435</v>
      </c>
      <c r="G151" s="4" t="n">
        <f aca="false">K$2+(A151-MIN(A:A))*(K$3-K$2)/(MAX(A:A)-MIN(A:A))</f>
        <v>12.3013100436681</v>
      </c>
      <c r="H151" s="1" t="n">
        <v>0</v>
      </c>
    </row>
    <row r="152" customFormat="false" ht="14.5" hidden="false" customHeight="false" outlineLevel="0" collapsed="false">
      <c r="A152" s="1" t="n">
        <v>37750</v>
      </c>
      <c r="C152" s="2" t="n">
        <f aca="true">IF(ISERROR(AVERAGE(OFFSET(B152,-G152,,2*G152+1,1))),B152,AVERAGE(OFFSET(B152,-G152,,2*G152+1,1)))</f>
        <v>0.0166363972281614</v>
      </c>
      <c r="D152" s="3" t="n">
        <f aca="true">IF(ISERROR(MEDIAN(OFFSET(B152,-G152,,2*G152+1,1))),B152,MEDIAN(OFFSET(B152,-G152,,2*G152+1,1)))</f>
        <v>0.0159352572075298</v>
      </c>
      <c r="E152" s="2" t="n">
        <f aca="false">(C152-AVERAGE(C:C))/STDEV(C:C)</f>
        <v>1.0248242874749</v>
      </c>
      <c r="F152" s="3" t="n">
        <f aca="false">(D152-AVERAGE(D:D))/STDEV(D:D)</f>
        <v>0.944008838503427</v>
      </c>
      <c r="G152" s="4" t="n">
        <f aca="false">K$2+(A152-MIN(A:A))*(K$3-K$2)/(MAX(A:A)-MIN(A:A))</f>
        <v>12.3100436681223</v>
      </c>
      <c r="H152" s="1" t="n">
        <v>0</v>
      </c>
    </row>
    <row r="153" customFormat="false" ht="14.5" hidden="false" customHeight="false" outlineLevel="0" collapsed="false">
      <c r="A153" s="1" t="n">
        <v>38000</v>
      </c>
      <c r="C153" s="2" t="n">
        <f aca="true">IF(ISERROR(AVERAGE(OFFSET(B153,-G153,,2*G153+1,1))),B153,AVERAGE(OFFSET(B153,-G153,,2*G153+1,1)))</f>
        <v>0.0172687606623508</v>
      </c>
      <c r="D153" s="3" t="n">
        <f aca="true">IF(ISERROR(MEDIAN(OFFSET(B153,-G153,,2*G153+1,1))),B153,MEDIAN(OFFSET(B153,-G153,,2*G153+1,1)))</f>
        <v>0.0165415446578356</v>
      </c>
      <c r="E153" s="2" t="n">
        <f aca="false">(C153-AVERAGE(C:C))/STDEV(C:C)</f>
        <v>1.23731229642443</v>
      </c>
      <c r="F153" s="3" t="n">
        <f aca="false">(D153-AVERAGE(D:D))/STDEV(D:D)</f>
        <v>1.15717727176641</v>
      </c>
      <c r="G153" s="4" t="n">
        <f aca="false">K$2+(A153-MIN(A:A))*(K$3-K$2)/(MAX(A:A)-MIN(A:A))</f>
        <v>12.3187772925764</v>
      </c>
      <c r="H153" s="1" t="n">
        <v>0</v>
      </c>
    </row>
    <row r="154" customFormat="false" ht="14.5" hidden="false" customHeight="false" outlineLevel="0" collapsed="false">
      <c r="A154" s="1" t="n">
        <v>38250</v>
      </c>
      <c r="C154" s="2" t="n">
        <f aca="true">IF(ISERROR(AVERAGE(OFFSET(B154,-G154,,2*G154+1,1))),B154,AVERAGE(OFFSET(B154,-G154,,2*G154+1,1)))</f>
        <v>0.0177652169284541</v>
      </c>
      <c r="D154" s="3" t="n">
        <f aca="true">IF(ISERROR(MEDIAN(OFFSET(B154,-G154,,2*G154+1,1))),B154,MEDIAN(OFFSET(B154,-G154,,2*G154+1,1)))</f>
        <v>0.0169170974495232</v>
      </c>
      <c r="E154" s="2" t="n">
        <f aca="false">(C154-AVERAGE(C:C))/STDEV(C:C)</f>
        <v>1.4041325105787</v>
      </c>
      <c r="F154" s="3" t="n">
        <f aca="false">(D154-AVERAGE(D:D))/STDEV(D:D)</f>
        <v>1.28922024935272</v>
      </c>
      <c r="G154" s="4" t="n">
        <f aca="false">K$2+(A154-MIN(A:A))*(K$3-K$2)/(MAX(A:A)-MIN(A:A))</f>
        <v>12.3275109170306</v>
      </c>
      <c r="H154" s="1" t="n">
        <v>0</v>
      </c>
    </row>
    <row r="155" customFormat="false" ht="14.5" hidden="false" customHeight="false" outlineLevel="0" collapsed="false">
      <c r="A155" s="1" t="n">
        <v>38500</v>
      </c>
      <c r="C155" s="2" t="n">
        <f aca="true">IF(ISERROR(AVERAGE(OFFSET(B155,-G155,,2*G155+1,1))),B155,AVERAGE(OFFSET(B155,-G155,,2*G155+1,1)))</f>
        <v>0.0181741911550307</v>
      </c>
      <c r="D155" s="3" t="n">
        <f aca="true">IF(ISERROR(MEDIAN(OFFSET(B155,-G155,,2*G155+1,1))),B155,MEDIAN(OFFSET(B155,-G155,,2*G155+1,1)))</f>
        <v>0.0174629268560905</v>
      </c>
      <c r="E155" s="2" t="n">
        <f aca="false">(C155-AVERAGE(C:C))/STDEV(C:C)</f>
        <v>1.5415568371898</v>
      </c>
      <c r="F155" s="3" t="n">
        <f aca="false">(D155-AVERAGE(D:D))/STDEV(D:D)</f>
        <v>1.48113185723466</v>
      </c>
      <c r="G155" s="4" t="n">
        <f aca="false">K$2+(A155-MIN(A:A))*(K$3-K$2)/(MAX(A:A)-MIN(A:A))</f>
        <v>12.3362445414847</v>
      </c>
      <c r="H155" s="1" t="n">
        <v>0</v>
      </c>
    </row>
    <row r="156" customFormat="false" ht="14.5" hidden="false" customHeight="false" outlineLevel="0" collapsed="false">
      <c r="A156" s="1" t="n">
        <v>38750</v>
      </c>
      <c r="C156" s="2" t="n">
        <f aca="true">IF(ISERROR(AVERAGE(OFFSET(B156,-G156,,2*G156+1,1))),B156,AVERAGE(OFFSET(B156,-G156,,2*G156+1,1)))</f>
        <v>0.018140233332198</v>
      </c>
      <c r="D156" s="3" t="n">
        <f aca="true">IF(ISERROR(MEDIAN(OFFSET(B156,-G156,,2*G156+1,1))),B156,MEDIAN(OFFSET(B156,-G156,,2*G156+1,1)))</f>
        <v>0.0174629268560905</v>
      </c>
      <c r="E156" s="2" t="n">
        <f aca="false">(C156-AVERAGE(C:C))/STDEV(C:C)</f>
        <v>1.53014626255523</v>
      </c>
      <c r="F156" s="3" t="n">
        <f aca="false">(D156-AVERAGE(D:D))/STDEV(D:D)</f>
        <v>1.48113185723466</v>
      </c>
      <c r="G156" s="4" t="n">
        <f aca="false">K$2+(A156-MIN(A:A))*(K$3-K$2)/(MAX(A:A)-MIN(A:A))</f>
        <v>12.3449781659389</v>
      </c>
      <c r="H156" s="1" t="n">
        <v>0</v>
      </c>
    </row>
    <row r="157" customFormat="false" ht="14.5" hidden="false" customHeight="false" outlineLevel="0" collapsed="false">
      <c r="A157" s="1" t="n">
        <v>39000</v>
      </c>
      <c r="B157" s="1" t="n">
        <v>0.0162378697230707</v>
      </c>
      <c r="C157" s="2" t="n">
        <f aca="true">IF(ISERROR(AVERAGE(OFFSET(B157,-G157,,2*G157+1,1))),B157,AVERAGE(OFFSET(B157,-G157,,2*G157+1,1)))</f>
        <v>0.0179714616146199</v>
      </c>
      <c r="D157" s="3" t="n">
        <f aca="true">IF(ISERROR(MEDIAN(OFFSET(B157,-G157,,2*G157+1,1))),B157,MEDIAN(OFFSET(B157,-G157,,2*G157+1,1)))</f>
        <v>0.0174629268560905</v>
      </c>
      <c r="E157" s="2" t="n">
        <f aca="false">(C157-AVERAGE(C:C))/STDEV(C:C)</f>
        <v>1.47343525699063</v>
      </c>
      <c r="F157" s="3" t="n">
        <f aca="false">(D157-AVERAGE(D:D))/STDEV(D:D)</f>
        <v>1.48113185723466</v>
      </c>
      <c r="G157" s="4" t="n">
        <f aca="false">K$2+(A157-MIN(A:A))*(K$3-K$2)/(MAX(A:A)-MIN(A:A))</f>
        <v>12.353711790393</v>
      </c>
      <c r="H157" s="1" t="n">
        <v>0</v>
      </c>
    </row>
    <row r="158" customFormat="false" ht="14.5" hidden="false" customHeight="false" outlineLevel="0" collapsed="false">
      <c r="A158" s="1" t="n">
        <v>39250</v>
      </c>
      <c r="B158" s="1" t="n">
        <v>0.0168452195926004</v>
      </c>
      <c r="C158" s="2" t="n">
        <f aca="true">IF(ISERROR(AVERAGE(OFFSET(B158,-G158,,2*G158+1,1))),B158,AVERAGE(OFFSET(B158,-G158,,2*G158+1,1)))</f>
        <v>0.0174341382869098</v>
      </c>
      <c r="D158" s="3" t="n">
        <f aca="true">IF(ISERROR(MEDIAN(OFFSET(B158,-G158,,2*G158+1,1))),B158,MEDIAN(OFFSET(B158,-G158,,2*G158+1,1)))</f>
        <v>0.0169170974495232</v>
      </c>
      <c r="E158" s="2" t="n">
        <f aca="false">(C158-AVERAGE(C:C))/STDEV(C:C)</f>
        <v>1.29288281215547</v>
      </c>
      <c r="F158" s="3" t="n">
        <f aca="false">(D158-AVERAGE(D:D))/STDEV(D:D)</f>
        <v>1.28922024935272</v>
      </c>
      <c r="G158" s="4" t="n">
        <f aca="false">K$2+(A158-MIN(A:A))*(K$3-K$2)/(MAX(A:A)-MIN(A:A))</f>
        <v>12.3624454148472</v>
      </c>
      <c r="H158" s="1" t="n">
        <v>0</v>
      </c>
    </row>
    <row r="159" customFormat="false" ht="14.5" hidden="false" customHeight="false" outlineLevel="0" collapsed="false">
      <c r="A159" s="1" t="n">
        <v>39500</v>
      </c>
      <c r="B159" s="1" t="n">
        <v>0.0118790256456787</v>
      </c>
      <c r="C159" s="2" t="n">
        <f aca="true">IF(ISERROR(AVERAGE(OFFSET(B159,-G159,,2*G159+1,1))),B159,AVERAGE(OFFSET(B159,-G159,,2*G159+1,1)))</f>
        <v>0.0173727088705277</v>
      </c>
      <c r="D159" s="3" t="n">
        <f aca="true">IF(ISERROR(MEDIAN(OFFSET(B159,-G159,,2*G159+1,1))),B159,MEDIAN(OFFSET(B159,-G159,,2*G159+1,1)))</f>
        <v>0.0169170974495232</v>
      </c>
      <c r="E159" s="2" t="n">
        <f aca="false">(C159-AVERAGE(C:C))/STDEV(C:C)</f>
        <v>1.2722411784489</v>
      </c>
      <c r="F159" s="3" t="n">
        <f aca="false">(D159-AVERAGE(D:D))/STDEV(D:D)</f>
        <v>1.28922024935272</v>
      </c>
      <c r="G159" s="4" t="n">
        <f aca="false">K$2+(A159-MIN(A:A))*(K$3-K$2)/(MAX(A:A)-MIN(A:A))</f>
        <v>12.3711790393013</v>
      </c>
      <c r="H159" s="1" t="n">
        <v>0</v>
      </c>
    </row>
    <row r="160" customFormat="false" ht="14.5" hidden="false" customHeight="false" outlineLevel="0" collapsed="false">
      <c r="A160" s="1" t="n">
        <v>39750</v>
      </c>
      <c r="C160" s="2" t="n">
        <f aca="true">IF(ISERROR(AVERAGE(OFFSET(B160,-G160,,2*G160+1,1))),B160,AVERAGE(OFFSET(B160,-G160,,2*G160+1,1)))</f>
        <v>0.0172778313929524</v>
      </c>
      <c r="D160" s="3" t="n">
        <f aca="true">IF(ISERROR(MEDIAN(OFFSET(B160,-G160,,2*G160+1,1))),B160,MEDIAN(OFFSET(B160,-G160,,2*G160+1,1)))</f>
        <v>0.0165415446578356</v>
      </c>
      <c r="E160" s="2" t="n">
        <f aca="false">(C160-AVERAGE(C:C))/STDEV(C:C)</f>
        <v>1.24036026121973</v>
      </c>
      <c r="F160" s="3" t="n">
        <f aca="false">(D160-AVERAGE(D:D))/STDEV(D:D)</f>
        <v>1.15717727176641</v>
      </c>
      <c r="G160" s="4" t="n">
        <f aca="false">K$2+(A160-MIN(A:A))*(K$3-K$2)/(MAX(A:A)-MIN(A:A))</f>
        <v>12.3799126637555</v>
      </c>
      <c r="H160" s="1" t="n">
        <v>0</v>
      </c>
    </row>
    <row r="161" customFormat="false" ht="14.5" hidden="false" customHeight="false" outlineLevel="0" collapsed="false">
      <c r="A161" s="1" t="n">
        <v>40000</v>
      </c>
      <c r="C161" s="2" t="n">
        <f aca="true">IF(ISERROR(AVERAGE(OFFSET(B161,-G161,,2*G161+1,1))),B161,AVERAGE(OFFSET(B161,-G161,,2*G161+1,1)))</f>
        <v>0.0169802361670726</v>
      </c>
      <c r="D161" s="3" t="n">
        <f aca="true">IF(ISERROR(MEDIAN(OFFSET(B161,-G161,,2*G161+1,1))),B161,MEDIAN(OFFSET(B161,-G161,,2*G161+1,1)))</f>
        <v>0.0159352572075298</v>
      </c>
      <c r="E161" s="2" t="n">
        <f aca="false">(C161-AVERAGE(C:C))/STDEV(C:C)</f>
        <v>1.14036172619828</v>
      </c>
      <c r="F161" s="3" t="n">
        <f aca="false">(D161-AVERAGE(D:D))/STDEV(D:D)</f>
        <v>0.944008838503427</v>
      </c>
      <c r="G161" s="4" t="n">
        <f aca="false">K$2+(A161-MIN(A:A))*(K$3-K$2)/(MAX(A:A)-MIN(A:A))</f>
        <v>12.3886462882096</v>
      </c>
      <c r="H161" s="1" t="n">
        <v>0</v>
      </c>
    </row>
    <row r="162" customFormat="false" ht="14.5" hidden="false" customHeight="false" outlineLevel="0" collapsed="false">
      <c r="A162" s="1" t="n">
        <v>40250</v>
      </c>
      <c r="B162" s="1" t="n">
        <v>0.0252720799318707</v>
      </c>
      <c r="C162" s="2" t="n">
        <f aca="true">IF(ISERROR(AVERAGE(OFFSET(B162,-G162,,2*G162+1,1))),B162,AVERAGE(OFFSET(B162,-G162,,2*G162+1,1)))</f>
        <v>0.0167367087349355</v>
      </c>
      <c r="D162" s="3" t="n">
        <f aca="true">IF(ISERROR(MEDIAN(OFFSET(B162,-G162,,2*G162+1,1))),B162,MEDIAN(OFFSET(B162,-G162,,2*G162+1,1)))</f>
        <v>0.0159352572075298</v>
      </c>
      <c r="E162" s="2" t="n">
        <f aca="false">(C162-AVERAGE(C:C))/STDEV(C:C)</f>
        <v>1.05853115791797</v>
      </c>
      <c r="F162" s="3" t="n">
        <f aca="false">(D162-AVERAGE(D:D))/STDEV(D:D)</f>
        <v>0.944008838503427</v>
      </c>
      <c r="G162" s="4" t="n">
        <f aca="false">K$2+(A162-MIN(A:A))*(K$3-K$2)/(MAX(A:A)-MIN(A:A))</f>
        <v>12.3973799126638</v>
      </c>
      <c r="H162" s="1" t="n">
        <v>0</v>
      </c>
    </row>
    <row r="163" customFormat="false" ht="14.5" hidden="false" customHeight="false" outlineLevel="0" collapsed="false">
      <c r="A163" s="1" t="n">
        <v>40500</v>
      </c>
      <c r="B163" s="1" t="n">
        <v>0.0205951007397541</v>
      </c>
      <c r="C163" s="2" t="n">
        <f aca="true">IF(ISERROR(AVERAGE(OFFSET(B163,-G163,,2*G163+1,1))),B163,AVERAGE(OFFSET(B163,-G163,,2*G163+1,1)))</f>
        <v>0.0164795987708889</v>
      </c>
      <c r="D163" s="3" t="n">
        <f aca="true">IF(ISERROR(MEDIAN(OFFSET(B163,-G163,,2*G163+1,1))),B163,MEDIAN(OFFSET(B163,-G163,,2*G163+1,1)))</f>
        <v>0.015456912701039</v>
      </c>
      <c r="E163" s="2" t="n">
        <f aca="false">(C163-AVERAGE(C:C))/STDEV(C:C)</f>
        <v>0.972136560464065</v>
      </c>
      <c r="F163" s="3" t="n">
        <f aca="false">(D163-AVERAGE(D:D))/STDEV(D:D)</f>
        <v>0.775824672795922</v>
      </c>
      <c r="G163" s="4" t="n">
        <f aca="false">K$2+(A163-MIN(A:A))*(K$3-K$2)/(MAX(A:A)-MIN(A:A))</f>
        <v>12.4061135371179</v>
      </c>
      <c r="H163" s="1" t="n">
        <v>0</v>
      </c>
    </row>
    <row r="164" customFormat="false" ht="14.5" hidden="false" customHeight="false" outlineLevel="0" collapsed="false">
      <c r="A164" s="1" t="n">
        <v>40750</v>
      </c>
      <c r="B164" s="1" t="n">
        <v>0.0223616182287636</v>
      </c>
      <c r="C164" s="2" t="n">
        <f aca="true">IF(ISERROR(AVERAGE(OFFSET(B164,-G164,,2*G164+1,1))),B164,AVERAGE(OFFSET(B164,-G164,,2*G164+1,1)))</f>
        <v>0.0165368908198493</v>
      </c>
      <c r="D164" s="3" t="n">
        <f aca="true">IF(ISERROR(MEDIAN(OFFSET(B164,-G164,,2*G164+1,1))),B164,MEDIAN(OFFSET(B164,-G164,,2*G164+1,1)))</f>
        <v>0.0157595252165799</v>
      </c>
      <c r="E164" s="2" t="n">
        <f aca="false">(C164-AVERAGE(C:C))/STDEV(C:C)</f>
        <v>0.991387947805643</v>
      </c>
      <c r="F164" s="3" t="n">
        <f aca="false">(D164-AVERAGE(D:D))/STDEV(D:D)</f>
        <v>0.882222118085435</v>
      </c>
      <c r="G164" s="4" t="n">
        <f aca="false">K$2+(A164-MIN(A:A))*(K$3-K$2)/(MAX(A:A)-MIN(A:A))</f>
        <v>12.4148471615721</v>
      </c>
      <c r="H164" s="1" t="n">
        <v>0</v>
      </c>
    </row>
    <row r="165" customFormat="false" ht="14.5" hidden="false" customHeight="false" outlineLevel="0" collapsed="false">
      <c r="A165" s="1" t="n">
        <v>41000</v>
      </c>
      <c r="B165" s="1" t="n">
        <v>0.0265986690304939</v>
      </c>
      <c r="C165" s="2" t="n">
        <f aca="true">IF(ISERROR(AVERAGE(OFFSET(B165,-G165,,2*G165+1,1))),B165,AVERAGE(OFFSET(B165,-G165,,2*G165+1,1)))</f>
        <v>0.0162606434906208</v>
      </c>
      <c r="D165" s="3" t="n">
        <f aca="true">IF(ISERROR(MEDIAN(OFFSET(B165,-G165,,2*G165+1,1))),B165,MEDIAN(OFFSET(B165,-G165,,2*G165+1,1)))</f>
        <v>0.0152811807100891</v>
      </c>
      <c r="E165" s="2" t="n">
        <f aca="false">(C165-AVERAGE(C:C))/STDEV(C:C)</f>
        <v>0.89856277514108</v>
      </c>
      <c r="F165" s="3" t="n">
        <f aca="false">(D165-AVERAGE(D:D))/STDEV(D:D)</f>
        <v>0.71403795237793</v>
      </c>
      <c r="G165" s="4" t="n">
        <f aca="false">K$2+(A165-MIN(A:A))*(K$3-K$2)/(MAX(A:A)-MIN(A:A))</f>
        <v>12.4235807860262</v>
      </c>
      <c r="H165" s="1" t="n">
        <v>0</v>
      </c>
    </row>
    <row r="166" customFormat="false" ht="14.5" hidden="false" customHeight="false" outlineLevel="0" collapsed="false">
      <c r="A166" s="1" t="n">
        <v>41250</v>
      </c>
      <c r="B166" s="1" t="n">
        <v>0.0217645085358882</v>
      </c>
      <c r="C166" s="2" t="n">
        <f aca="true">IF(ISERROR(AVERAGE(OFFSET(B166,-G166,,2*G166+1,1))),B166,AVERAGE(OFFSET(B166,-G166,,2*G166+1,1)))</f>
        <v>0.0160991017116639</v>
      </c>
      <c r="D166" s="3" t="n">
        <f aca="true">IF(ISERROR(MEDIAN(OFFSET(B166,-G166,,2*G166+1,1))),B166,MEDIAN(OFFSET(B166,-G166,,2*G166+1,1)))</f>
        <v>0.0147281420963138</v>
      </c>
      <c r="E166" s="2" t="n">
        <f aca="false">(C166-AVERAGE(C:C))/STDEV(C:C)</f>
        <v>0.844281187818258</v>
      </c>
      <c r="F166" s="3" t="n">
        <f aca="false">(D166-AVERAGE(D:D))/STDEV(D:D)</f>
        <v>0.519591613808722</v>
      </c>
      <c r="G166" s="4" t="n">
        <f aca="false">K$2+(A166-MIN(A:A))*(K$3-K$2)/(MAX(A:A)-MIN(A:A))</f>
        <v>12.4323144104804</v>
      </c>
      <c r="H166" s="1" t="n">
        <v>0</v>
      </c>
    </row>
    <row r="167" customFormat="false" ht="14.5" hidden="false" customHeight="false" outlineLevel="0" collapsed="false">
      <c r="A167" s="1" t="n">
        <v>41500</v>
      </c>
      <c r="B167" s="1" t="n">
        <v>0.0210924151267128</v>
      </c>
      <c r="C167" s="2" t="n">
        <f aca="true">IF(ISERROR(AVERAGE(OFFSET(B167,-G167,,2*G167+1,1))),B167,AVERAGE(OFFSET(B167,-G167,,2*G167+1,1)))</f>
        <v>0.0158371954118901</v>
      </c>
      <c r="D167" s="3" t="n">
        <f aca="true">IF(ISERROR(MEDIAN(OFFSET(B167,-G167,,2*G167+1,1))),B167,MEDIAN(OFFSET(B167,-G167,,2*G167+1,1)))</f>
        <v>0.0141751034825384</v>
      </c>
      <c r="E167" s="2" t="n">
        <f aca="false">(C167-AVERAGE(C:C))/STDEV(C:C)</f>
        <v>0.756274916169084</v>
      </c>
      <c r="F167" s="3" t="n">
        <f aca="false">(D167-AVERAGE(D:D))/STDEV(D:D)</f>
        <v>0.325145275239514</v>
      </c>
      <c r="G167" s="4" t="n">
        <f aca="false">K$2+(A167-MIN(A:A))*(K$3-K$2)/(MAX(A:A)-MIN(A:A))</f>
        <v>12.4410480349345</v>
      </c>
      <c r="H167" s="1" t="n">
        <v>0</v>
      </c>
    </row>
    <row r="168" customFormat="false" ht="14.5" hidden="false" customHeight="false" outlineLevel="0" collapsed="false">
      <c r="A168" s="1" t="n">
        <v>41750</v>
      </c>
      <c r="B168" s="1" t="n">
        <v>0.0141751034825384</v>
      </c>
      <c r="C168" s="2" t="n">
        <f aca="true">IF(ISERROR(AVERAGE(OFFSET(B168,-G168,,2*G168+1,1))),B168,AVERAGE(OFFSET(B168,-G168,,2*G168+1,1)))</f>
        <v>0.0154669010901642</v>
      </c>
      <c r="D168" s="3" t="n">
        <f aca="true">IF(ISERROR(MEDIAN(OFFSET(B168,-G168,,2*G168+1,1))),B168,MEDIAN(OFFSET(B168,-G168,,2*G168+1,1)))</f>
        <v>0.0138615561173428</v>
      </c>
      <c r="E168" s="2" t="n">
        <f aca="false">(C168-AVERAGE(C:C))/STDEV(C:C)</f>
        <v>0.63184788750998</v>
      </c>
      <c r="F168" s="3" t="n">
        <f aca="false">(D168-AVERAGE(D:D))/STDEV(D:D)</f>
        <v>0.214903177108049</v>
      </c>
      <c r="G168" s="4" t="n">
        <f aca="false">K$2+(A168-MIN(A:A))*(K$3-K$2)/(MAX(A:A)-MIN(A:A))</f>
        <v>12.4497816593886</v>
      </c>
      <c r="H168" s="1" t="n">
        <v>0</v>
      </c>
    </row>
    <row r="169" customFormat="false" ht="14.5" hidden="false" customHeight="false" outlineLevel="0" collapsed="false">
      <c r="A169" s="1" t="n">
        <v>42000</v>
      </c>
      <c r="B169" s="1" t="n">
        <v>0.0119770883530191</v>
      </c>
      <c r="C169" s="2" t="n">
        <f aca="true">IF(ISERROR(AVERAGE(OFFSET(B169,-G169,,2*G169+1,1))),B169,AVERAGE(OFFSET(B169,-G169,,2*G169+1,1)))</f>
        <v>0.0152915148753201</v>
      </c>
      <c r="D169" s="3" t="n">
        <f aca="true">IF(ISERROR(MEDIAN(OFFSET(B169,-G169,,2*G169+1,1))),B169,MEDIAN(OFFSET(B169,-G169,,2*G169+1,1)))</f>
        <v>0.0135480087521472</v>
      </c>
      <c r="E169" s="2" t="n">
        <f aca="false">(C169-AVERAGE(C:C))/STDEV(C:C)</f>
        <v>0.572914265522186</v>
      </c>
      <c r="F169" s="3" t="n">
        <f aca="false">(D169-AVERAGE(D:D))/STDEV(D:D)</f>
        <v>0.104661078976583</v>
      </c>
      <c r="G169" s="4" t="n">
        <f aca="false">K$2+(A169-MIN(A:A))*(K$3-K$2)/(MAX(A:A)-MIN(A:A))</f>
        <v>12.4585152838428</v>
      </c>
      <c r="H169" s="1" t="n">
        <v>0</v>
      </c>
    </row>
    <row r="170" customFormat="false" ht="14.5" hidden="false" customHeight="false" outlineLevel="0" collapsed="false">
      <c r="A170" s="1" t="n">
        <v>42250</v>
      </c>
      <c r="B170" s="1" t="n">
        <v>0.00851424138461259</v>
      </c>
      <c r="C170" s="2" t="n">
        <f aca="true">IF(ISERROR(AVERAGE(OFFSET(B170,-G170,,2*G170+1,1))),B170,AVERAGE(OFFSET(B170,-G170,,2*G170+1,1)))</f>
        <v>0.0150291732639642</v>
      </c>
      <c r="D170" s="3" t="n">
        <f aca="true">IF(ISERROR(MEDIAN(OFFSET(B170,-G170,,2*G170+1,1))),B170,MEDIAN(OFFSET(B170,-G170,,2*G170+1,1)))</f>
        <v>0.0130298079114834</v>
      </c>
      <c r="E170" s="2" t="n">
        <f aca="false">(C170-AVERAGE(C:C))/STDEV(C:C)</f>
        <v>0.484761719616231</v>
      </c>
      <c r="F170" s="3" t="n">
        <f aca="false">(D170-AVERAGE(D:D))/STDEV(D:D)</f>
        <v>-0.0775364269492792</v>
      </c>
      <c r="G170" s="4" t="n">
        <f aca="false">K$2+(A170-MIN(A:A))*(K$3-K$2)/(MAX(A:A)-MIN(A:A))</f>
        <v>12.4672489082969</v>
      </c>
      <c r="H170" s="1" t="n">
        <v>0</v>
      </c>
    </row>
    <row r="171" customFormat="false" ht="14.5" hidden="false" customHeight="false" outlineLevel="0" collapsed="false">
      <c r="A171" s="1" t="n">
        <v>42500</v>
      </c>
      <c r="B171" s="1" t="n">
        <v>0.0115741000663917</v>
      </c>
      <c r="C171" s="2" t="n">
        <f aca="true">IF(ISERROR(AVERAGE(OFFSET(B171,-G171,,2*G171+1,1))),B171,AVERAGE(OFFSET(B171,-G171,,2*G171+1,1)))</f>
        <v>0.0147434091988763</v>
      </c>
      <c r="D171" s="3" t="n">
        <f aca="true">IF(ISERROR(MEDIAN(OFFSET(B171,-G171,,2*G171+1,1))),B171,MEDIAN(OFFSET(B171,-G171,,2*G171+1,1)))</f>
        <v>0.0125801643398997</v>
      </c>
      <c r="E171" s="2" t="n">
        <f aca="false">(C171-AVERAGE(C:C))/STDEV(C:C)</f>
        <v>0.388738714589556</v>
      </c>
      <c r="F171" s="3" t="n">
        <f aca="false">(D171-AVERAGE(D:D))/STDEV(D:D)</f>
        <v>-0.235629449710909</v>
      </c>
      <c r="G171" s="4" t="n">
        <f aca="false">K$2+(A171-MIN(A:A))*(K$3-K$2)/(MAX(A:A)-MIN(A:A))</f>
        <v>12.4759825327511</v>
      </c>
      <c r="H171" s="1" t="n">
        <v>0</v>
      </c>
    </row>
    <row r="172" customFormat="false" ht="14.5" hidden="false" customHeight="false" outlineLevel="0" collapsed="false">
      <c r="A172" s="1" t="n">
        <v>42750</v>
      </c>
      <c r="B172" s="1" t="n">
        <v>0.0152811807100891</v>
      </c>
      <c r="C172" s="2" t="n">
        <f aca="true">IF(ISERROR(AVERAGE(OFFSET(B172,-G172,,2*G172+1,1))),B172,AVERAGE(OFFSET(B172,-G172,,2*G172+1,1)))</f>
        <v>0.0149467189794654</v>
      </c>
      <c r="D172" s="3" t="n">
        <f aca="true">IF(ISERROR(MEDIAN(OFFSET(B172,-G172,,2*G172+1,1))),B172,MEDIAN(OFFSET(B172,-G172,,2*G172+1,1)))</f>
        <v>0.0130298079114834</v>
      </c>
      <c r="E172" s="2" t="n">
        <f aca="false">(C172-AVERAGE(C:C))/STDEV(C:C)</f>
        <v>0.457055268238356</v>
      </c>
      <c r="F172" s="3" t="n">
        <f aca="false">(D172-AVERAGE(D:D))/STDEV(D:D)</f>
        <v>-0.0775364269492792</v>
      </c>
      <c r="G172" s="4" t="n">
        <f aca="false">K$2+(A172-MIN(A:A))*(K$3-K$2)/(MAX(A:A)-MIN(A:A))</f>
        <v>12.4847161572052</v>
      </c>
      <c r="H172" s="1" t="n">
        <v>0</v>
      </c>
    </row>
    <row r="173" customFormat="false" ht="14.5" hidden="false" customHeight="false" outlineLevel="0" collapsed="false">
      <c r="A173" s="1" t="n">
        <v>43000</v>
      </c>
      <c r="B173" s="1" t="n">
        <v>0.0125801643398997</v>
      </c>
      <c r="C173" s="2" t="n">
        <f aca="true">IF(ISERROR(AVERAGE(OFFSET(B173,-G173,,2*G173+1,1))),B173,AVERAGE(OFFSET(B173,-G173,,2*G173+1,1)))</f>
        <v>0.0148492310476079</v>
      </c>
      <c r="D173" s="3" t="n">
        <f aca="true">IF(ISERROR(MEDIAN(OFFSET(B173,-G173,,2*G173+1,1))),B173,MEDIAN(OFFSET(B173,-G173,,2*G173+1,1)))</f>
        <v>0.0128184082631846</v>
      </c>
      <c r="E173" s="2" t="n">
        <f aca="false">(C173-AVERAGE(C:C))/STDEV(C:C)</f>
        <v>0.424297181010307</v>
      </c>
      <c r="F173" s="3" t="n">
        <f aca="false">(D173-AVERAGE(D:D))/STDEV(D:D)</f>
        <v>-0.151863764250218</v>
      </c>
      <c r="G173" s="4" t="n">
        <f aca="false">K$2+(A173-MIN(A:A))*(K$3-K$2)/(MAX(A:A)-MIN(A:A))</f>
        <v>12.4934497816594</v>
      </c>
      <c r="H173" s="1" t="n">
        <v>0</v>
      </c>
    </row>
    <row r="174" customFormat="false" ht="14.5" hidden="false" customHeight="false" outlineLevel="0" collapsed="false">
      <c r="A174" s="1" t="n">
        <v>43250</v>
      </c>
      <c r="B174" s="1" t="n">
        <v>0.0107037395404798</v>
      </c>
      <c r="C174" s="2" t="n">
        <f aca="true">IF(ISERROR(AVERAGE(OFFSET(B174,-G174,,2*G174+1,1))),B174,AVERAGE(OFFSET(B174,-G174,,2*G174+1,1)))</f>
        <v>0.0145934460441032</v>
      </c>
      <c r="D174" s="3" t="n">
        <f aca="true">IF(ISERROR(MEDIAN(OFFSET(B174,-G174,,2*G174+1,1))),B174,MEDIAN(OFFSET(B174,-G174,,2*G174+1,1)))</f>
        <v>0.0128184082631846</v>
      </c>
      <c r="E174" s="2" t="n">
        <f aca="false">(C174-AVERAGE(C:C))/STDEV(C:C)</f>
        <v>0.338347799412144</v>
      </c>
      <c r="F174" s="3" t="n">
        <f aca="false">(D174-AVERAGE(D:D))/STDEV(D:D)</f>
        <v>-0.151863764250218</v>
      </c>
      <c r="G174" s="4" t="n">
        <f aca="false">K$2+(A174-MIN(A:A))*(K$3-K$2)/(MAX(A:A)-MIN(A:A))</f>
        <v>12.5021834061135</v>
      </c>
      <c r="H174" s="1" t="n">
        <v>0</v>
      </c>
    </row>
    <row r="175" customFormat="false" ht="14.5" hidden="false" customHeight="false" outlineLevel="0" collapsed="false">
      <c r="A175" s="1" t="n">
        <v>43500</v>
      </c>
      <c r="B175" s="1" t="n">
        <v>0.0135480087521472</v>
      </c>
      <c r="C175" s="2" t="n">
        <f aca="true">IF(ISERROR(AVERAGE(OFFSET(B175,-G175,,2*G175+1,1))),B175,AVERAGE(OFFSET(B175,-G175,,2*G175+1,1)))</f>
        <v>0.0140754198550169</v>
      </c>
      <c r="D175" s="3" t="n">
        <f aca="true">IF(ISERROR(MEDIAN(OFFSET(B175,-G175,,2*G175+1,1))),B175,MEDIAN(OFFSET(B175,-G175,,2*G175+1,1)))</f>
        <v>0.0125935864773928</v>
      </c>
      <c r="E175" s="2" t="n">
        <f aca="false">(C175-AVERAGE(C:C))/STDEV(C:C)</f>
        <v>0.164279617174864</v>
      </c>
      <c r="F175" s="3" t="n">
        <f aca="false">(D175-AVERAGE(D:D))/STDEV(D:D)</f>
        <v>-0.230910275631033</v>
      </c>
      <c r="G175" s="4" t="n">
        <f aca="false">K$2+(A175-MIN(A:A))*(K$3-K$2)/(MAX(A:A)-MIN(A:A))</f>
        <v>12.5109170305677</v>
      </c>
      <c r="H175" s="1" t="n">
        <v>0</v>
      </c>
    </row>
    <row r="176" customFormat="false" ht="14.5" hidden="false" customHeight="false" outlineLevel="0" collapsed="false">
      <c r="A176" s="1" t="n">
        <v>43750</v>
      </c>
      <c r="B176" s="1" t="n">
        <v>0.0166639015732758</v>
      </c>
      <c r="C176" s="2" t="n">
        <f aca="true">IF(ISERROR(AVERAGE(OFFSET(B176,-G176,,2*G176+1,1))),B176,AVERAGE(OFFSET(B176,-G176,,2*G176+1,1)))</f>
        <v>0.0138256139623627</v>
      </c>
      <c r="D176" s="3" t="n">
        <f aca="true">IF(ISERROR(MEDIAN(OFFSET(B176,-G176,,2*G176+1,1))),B176,MEDIAN(OFFSET(B176,-G176,,2*G176+1,1)))</f>
        <v>0.0125935864773928</v>
      </c>
      <c r="E176" s="2" t="n">
        <f aca="false">(C176-AVERAGE(C:C))/STDEV(C:C)</f>
        <v>0.0803393482028144</v>
      </c>
      <c r="F176" s="3" t="n">
        <f aca="false">(D176-AVERAGE(D:D))/STDEV(D:D)</f>
        <v>-0.230910275631033</v>
      </c>
      <c r="G176" s="4" t="n">
        <f aca="false">K$2+(A176-MIN(A:A))*(K$3-K$2)/(MAX(A:A)-MIN(A:A))</f>
        <v>12.5196506550218</v>
      </c>
      <c r="H176" s="1" t="n">
        <v>0</v>
      </c>
    </row>
    <row r="177" customFormat="false" ht="14.5" hidden="false" customHeight="false" outlineLevel="0" collapsed="false">
      <c r="A177" s="1" t="n">
        <v>44000</v>
      </c>
      <c r="B177" s="1" t="n">
        <v>0.0112881915645083</v>
      </c>
      <c r="C177" s="2" t="n">
        <f aca="true">IF(ISERROR(AVERAGE(OFFSET(B177,-G177,,2*G177+1,1))),B177,AVERAGE(OFFSET(B177,-G177,,2*G177+1,1)))</f>
        <v>0.013672941378424</v>
      </c>
      <c r="D177" s="3" t="n">
        <f aca="true">IF(ISERROR(MEDIAN(OFFSET(B177,-G177,,2*G177+1,1))),B177,MEDIAN(OFFSET(B177,-G177,,2*G177+1,1)))</f>
        <v>0.0125935864773928</v>
      </c>
      <c r="E177" s="2" t="n">
        <f aca="false">(C177-AVERAGE(C:C))/STDEV(C:C)</f>
        <v>0.0290380052908775</v>
      </c>
      <c r="F177" s="3" t="n">
        <f aca="false">(D177-AVERAGE(D:D))/STDEV(D:D)</f>
        <v>-0.230910275631033</v>
      </c>
      <c r="G177" s="4" t="n">
        <f aca="false">K$2+(A177-MIN(A:A))*(K$3-K$2)/(MAX(A:A)-MIN(A:A))</f>
        <v>12.528384279476</v>
      </c>
      <c r="H177" s="1" t="n">
        <v>0</v>
      </c>
    </row>
    <row r="178" customFormat="false" ht="14.5" hidden="false" customHeight="false" outlineLevel="0" collapsed="false">
      <c r="A178" s="1" t="n">
        <v>44250</v>
      </c>
      <c r="B178" s="1" t="n">
        <v>0.0130298079114834</v>
      </c>
      <c r="C178" s="2" t="n">
        <f aca="true">IF(ISERROR(AVERAGE(OFFSET(B178,-G178,,2*G178+1,1))),B178,AVERAGE(OFFSET(B178,-G178,,2*G178+1,1)))</f>
        <v>0.0131559122723412</v>
      </c>
      <c r="D178" s="3" t="n">
        <f aca="true">IF(ISERROR(MEDIAN(OFFSET(B178,-G178,,2*G178+1,1))),B178,MEDIAN(OFFSET(B178,-G178,,2*G178+1,1)))</f>
        <v>0.0125801643398997</v>
      </c>
      <c r="E178" s="2" t="n">
        <f aca="false">(C178-AVERAGE(C:C))/STDEV(C:C)</f>
        <v>-0.14469513514809</v>
      </c>
      <c r="F178" s="3" t="n">
        <f aca="false">(D178-AVERAGE(D:D))/STDEV(D:D)</f>
        <v>-0.235629449710909</v>
      </c>
      <c r="G178" s="4" t="n">
        <f aca="false">K$2+(A178-MIN(A:A))*(K$3-K$2)/(MAX(A:A)-MIN(A:A))</f>
        <v>12.5371179039301</v>
      </c>
      <c r="H178" s="1" t="n">
        <v>0</v>
      </c>
    </row>
    <row r="179" customFormat="false" ht="14.5" hidden="false" customHeight="false" outlineLevel="0" collapsed="false">
      <c r="A179" s="1" t="n">
        <v>44500</v>
      </c>
      <c r="B179" s="1" t="n">
        <v>0.0105990694164141</v>
      </c>
      <c r="C179" s="2" t="n">
        <f aca="true">IF(ISERROR(AVERAGE(OFFSET(B179,-G179,,2*G179+1,1))),B179,AVERAGE(OFFSET(B179,-G179,,2*G179+1,1)))</f>
        <v>0.0127972207613601</v>
      </c>
      <c r="D179" s="3" t="n">
        <f aca="true">IF(ISERROR(MEDIAN(OFFSET(B179,-G179,,2*G179+1,1))),B179,MEDIAN(OFFSET(B179,-G179,,2*G179+1,1)))</f>
        <v>0.0122786263464594</v>
      </c>
      <c r="E179" s="2" t="n">
        <f aca="false">(C179-AVERAGE(C:C))/STDEV(C:C)</f>
        <v>-0.265223364445824</v>
      </c>
      <c r="F179" s="3" t="n">
        <f aca="false">(D179-AVERAGE(D:D))/STDEV(D:D)</f>
        <v>-0.341649096989633</v>
      </c>
      <c r="G179" s="4" t="n">
        <f aca="false">K$2+(A179-MIN(A:A))*(K$3-K$2)/(MAX(A:A)-MIN(A:A))</f>
        <v>12.5458515283843</v>
      </c>
      <c r="H179" s="1" t="n">
        <v>0</v>
      </c>
    </row>
    <row r="180" customFormat="false" ht="14.5" hidden="false" customHeight="false" outlineLevel="0" collapsed="false">
      <c r="A180" s="1" t="n">
        <v>44750</v>
      </c>
      <c r="B180" s="1" t="n">
        <v>0.00769072033392081</v>
      </c>
      <c r="C180" s="2" t="n">
        <f aca="true">IF(ISERROR(AVERAGE(OFFSET(B180,-G180,,2*G180+1,1))),B180,AVERAGE(OFFSET(B180,-G180,,2*G180+1,1)))</f>
        <v>0.0125412359222988</v>
      </c>
      <c r="D180" s="3" t="n">
        <f aca="true">IF(ISERROR(MEDIAN(OFFSET(B180,-G180,,2*G180+1,1))),B180,MEDIAN(OFFSET(B180,-G180,,2*G180+1,1)))</f>
        <v>0.0122786263464594</v>
      </c>
      <c r="E180" s="2" t="n">
        <f aca="false">(C180-AVERAGE(C:C))/STDEV(C:C)</f>
        <v>-0.351239895182017</v>
      </c>
      <c r="F180" s="3" t="n">
        <f aca="false">(D180-AVERAGE(D:D))/STDEV(D:D)</f>
        <v>-0.341649096989633</v>
      </c>
      <c r="G180" s="4" t="n">
        <f aca="false">K$2+(A180-MIN(A:A))*(K$3-K$2)/(MAX(A:A)-MIN(A:A))</f>
        <v>12.5545851528384</v>
      </c>
      <c r="H180" s="1" t="n">
        <v>0</v>
      </c>
    </row>
    <row r="181" customFormat="false" ht="14.5" hidden="false" customHeight="false" outlineLevel="0" collapsed="false">
      <c r="A181" s="1" t="n">
        <v>45000</v>
      </c>
      <c r="B181" s="1" t="n">
        <v>0.0114330181487497</v>
      </c>
      <c r="C181" s="2" t="n">
        <f aca="true">IF(ISERROR(AVERAGE(OFFSET(B181,-G181,,2*G181+1,1))),B181,AVERAGE(OFFSET(B181,-G181,,2*G181+1,1)))</f>
        <v>0.012521881256167</v>
      </c>
      <c r="D181" s="3" t="n">
        <f aca="true">IF(ISERROR(MEDIAN(OFFSET(B181,-G181,,2*G181+1,1))),B181,MEDIAN(OFFSET(B181,-G181,,2*G181+1,1)))</f>
        <v>0.0122786263464594</v>
      </c>
      <c r="E181" s="2" t="n">
        <f aca="false">(C181-AVERAGE(C:C))/STDEV(C:C)</f>
        <v>-0.357743488286661</v>
      </c>
      <c r="F181" s="3" t="n">
        <f aca="false">(D181-AVERAGE(D:D))/STDEV(D:D)</f>
        <v>-0.341649096989633</v>
      </c>
      <c r="G181" s="4" t="n">
        <f aca="false">K$2+(A181-MIN(A:A))*(K$3-K$2)/(MAX(A:A)-MIN(A:A))</f>
        <v>12.5633187772926</v>
      </c>
      <c r="H181" s="1" t="n">
        <v>0</v>
      </c>
    </row>
    <row r="182" customFormat="false" ht="14.5" hidden="false" customHeight="false" outlineLevel="0" collapsed="false">
      <c r="A182" s="1" t="n">
        <v>45250</v>
      </c>
      <c r="B182" s="1" t="n">
        <v>0.0102040126618852</v>
      </c>
      <c r="C182" s="2" t="n">
        <f aca="true">IF(ISERROR(AVERAGE(OFFSET(B182,-G182,,2*G182+1,1))),B182,AVERAGE(OFFSET(B182,-G182,,2*G182+1,1)))</f>
        <v>0.0127226854358273</v>
      </c>
      <c r="D182" s="3" t="n">
        <f aca="true">IF(ISERROR(MEDIAN(OFFSET(B182,-G182,,2*G182+1,1))),B182,MEDIAN(OFFSET(B182,-G182,,2*G182+1,1)))</f>
        <v>0.0125935864773928</v>
      </c>
      <c r="E182" s="2" t="n">
        <f aca="false">(C182-AVERAGE(C:C))/STDEV(C:C)</f>
        <v>-0.29026887160607</v>
      </c>
      <c r="F182" s="3" t="n">
        <f aca="false">(D182-AVERAGE(D:D))/STDEV(D:D)</f>
        <v>-0.230910275631033</v>
      </c>
      <c r="G182" s="4" t="n">
        <f aca="false">K$2+(A182-MIN(A:A))*(K$3-K$2)/(MAX(A:A)-MIN(A:A))</f>
        <v>12.5720524017467</v>
      </c>
      <c r="H182" s="1" t="n">
        <v>0</v>
      </c>
    </row>
    <row r="183" customFormat="false" ht="14.5" hidden="false" customHeight="false" outlineLevel="0" collapsed="false">
      <c r="A183" s="1" t="n">
        <v>45500</v>
      </c>
      <c r="B183" s="1" t="n">
        <v>0.0102726460955789</v>
      </c>
      <c r="C183" s="2" t="n">
        <f aca="true">IF(ISERROR(AVERAGE(OFFSET(B183,-G183,,2*G183+1,1))),B183,AVERAGE(OFFSET(B183,-G183,,2*G183+1,1)))</f>
        <v>0.0129045619584514</v>
      </c>
      <c r="D183" s="3" t="n">
        <f aca="true">IF(ISERROR(MEDIAN(OFFSET(B183,-G183,,2*G183+1,1))),B183,MEDIAN(OFFSET(B183,-G183,,2*G183+1,1)))</f>
        <v>0.0127431432712383</v>
      </c>
      <c r="E183" s="2" t="n">
        <f aca="false">(C183-AVERAGE(C:C))/STDEV(C:C)</f>
        <v>-0.229154363591229</v>
      </c>
      <c r="F183" s="3" t="n">
        <f aca="false">(D183-AVERAGE(D:D))/STDEV(D:D)</f>
        <v>-0.178326658055213</v>
      </c>
      <c r="G183" s="4" t="n">
        <f aca="false">K$2+(A183-MIN(A:A))*(K$3-K$2)/(MAX(A:A)-MIN(A:A))</f>
        <v>12.5807860262009</v>
      </c>
      <c r="H183" s="1" t="n">
        <v>0</v>
      </c>
    </row>
    <row r="184" customFormat="false" ht="14.5" hidden="false" customHeight="false" outlineLevel="0" collapsed="false">
      <c r="A184" s="1" t="n">
        <v>45750</v>
      </c>
      <c r="B184" s="1" t="n">
        <v>0.0165551505992273</v>
      </c>
      <c r="C184" s="2" t="n">
        <f aca="true">IF(ISERROR(AVERAGE(OFFSET(B184,-G184,,2*G184+1,1))),B184,AVERAGE(OFFSET(B184,-G184,,2*G184+1,1)))</f>
        <v>0.0128071091810312</v>
      </c>
      <c r="D184" s="3" t="n">
        <f aca="true">IF(ISERROR(MEDIAN(OFFSET(B184,-G184,,2*G184+1,1))),B184,MEDIAN(OFFSET(B184,-G184,,2*G184+1,1)))</f>
        <v>0.0127431432712383</v>
      </c>
      <c r="E184" s="2" t="n">
        <f aca="false">(C184-AVERAGE(C:C))/STDEV(C:C)</f>
        <v>-0.261900638155899</v>
      </c>
      <c r="F184" s="3" t="n">
        <f aca="false">(D184-AVERAGE(D:D))/STDEV(D:D)</f>
        <v>-0.178326658055213</v>
      </c>
      <c r="G184" s="4" t="n">
        <f aca="false">K$2+(A184-MIN(A:A))*(K$3-K$2)/(MAX(A:A)-MIN(A:A))</f>
        <v>12.589519650655</v>
      </c>
      <c r="H184" s="1" t="n">
        <v>0</v>
      </c>
    </row>
    <row r="185" customFormat="false" ht="14.5" hidden="false" customHeight="false" outlineLevel="0" collapsed="false">
      <c r="A185" s="1" t="n">
        <v>46000</v>
      </c>
      <c r="B185" s="1" t="n">
        <v>0.0126070086148858</v>
      </c>
      <c r="C185" s="2" t="n">
        <f aca="true">IF(ISERROR(AVERAGE(OFFSET(B185,-G185,,2*G185+1,1))),B185,AVERAGE(OFFSET(B185,-G185,,2*G185+1,1)))</f>
        <v>0.0125166919251669</v>
      </c>
      <c r="D185" s="3" t="n">
        <f aca="true">IF(ISERROR(MEDIAN(OFFSET(B185,-G185,,2*G185+1,1))),B185,MEDIAN(OFFSET(B185,-G185,,2*G185+1,1)))</f>
        <v>0.0125935864773928</v>
      </c>
      <c r="E185" s="2" t="n">
        <f aca="false">(C185-AVERAGE(C:C))/STDEV(C:C)</f>
        <v>-0.359487217529014</v>
      </c>
      <c r="F185" s="3" t="n">
        <f aca="false">(D185-AVERAGE(D:D))/STDEV(D:D)</f>
        <v>-0.230910275631033</v>
      </c>
      <c r="G185" s="4" t="n">
        <f aca="false">K$2+(A185-MIN(A:A))*(K$3-K$2)/(MAX(A:A)-MIN(A:A))</f>
        <v>12.5982532751092</v>
      </c>
      <c r="H185" s="1" t="n">
        <v>0</v>
      </c>
    </row>
    <row r="186" customFormat="false" ht="14.5" hidden="false" customHeight="false" outlineLevel="0" collapsed="false">
      <c r="A186" s="1" t="n">
        <v>46250</v>
      </c>
      <c r="B186" s="1" t="n">
        <v>0.0133323996612762</v>
      </c>
      <c r="C186" s="2" t="n">
        <f aca="true">IF(ISERROR(AVERAGE(OFFSET(B186,-G186,,2*G186+1,1))),B186,AVERAGE(OFFSET(B186,-G186,,2*G186+1,1)))</f>
        <v>0.0124351025929525</v>
      </c>
      <c r="D186" s="3" t="n">
        <f aca="true">IF(ISERROR(MEDIAN(OFFSET(B186,-G186,,2*G186+1,1))),B186,MEDIAN(OFFSET(B186,-G186,,2*G186+1,1)))</f>
        <v>0.0122052038152561</v>
      </c>
      <c r="E186" s="2" t="n">
        <f aca="false">(C186-AVERAGE(C:C))/STDEV(C:C)</f>
        <v>-0.386903025933548</v>
      </c>
      <c r="F186" s="3" t="n">
        <f aca="false">(D186-AVERAGE(D:D))/STDEV(D:D)</f>
        <v>-0.367464188387165</v>
      </c>
      <c r="G186" s="4" t="n">
        <f aca="false">K$2+(A186-MIN(A:A))*(K$3-K$2)/(MAX(A:A)-MIN(A:A))</f>
        <v>12.6069868995633</v>
      </c>
      <c r="H186" s="1" t="n">
        <v>0</v>
      </c>
    </row>
    <row r="187" customFormat="false" ht="14.5" hidden="false" customHeight="false" outlineLevel="0" collapsed="false">
      <c r="A187" s="1" t="n">
        <v>46500</v>
      </c>
      <c r="B187" s="1" t="n">
        <v>0.00971565234281692</v>
      </c>
      <c r="C187" s="2" t="n">
        <f aca="true">IF(ISERROR(AVERAGE(OFFSET(B187,-G187,,2*G187+1,1))),B187,AVERAGE(OFFSET(B187,-G187,,2*G187+1,1)))</f>
        <v>0.0125030717198247</v>
      </c>
      <c r="D187" s="3" t="n">
        <f aca="true">IF(ISERROR(MEDIAN(OFFSET(B187,-G187,,2*G187+1,1))),B187,MEDIAN(OFFSET(B187,-G187,,2*G187+1,1)))</f>
        <v>0.0124710036001496</v>
      </c>
      <c r="E187" s="2" t="n">
        <f aca="false">(C187-AVERAGE(C:C))/STDEV(C:C)</f>
        <v>-0.364063905803786</v>
      </c>
      <c r="F187" s="3" t="n">
        <f aca="false">(D187-AVERAGE(D:D))/STDEV(D:D)</f>
        <v>-0.274009963532561</v>
      </c>
      <c r="G187" s="4" t="n">
        <f aca="false">K$2+(A187-MIN(A:A))*(K$3-K$2)/(MAX(A:A)-MIN(A:A))</f>
        <v>12.6157205240175</v>
      </c>
      <c r="H187" s="1" t="n">
        <v>0</v>
      </c>
    </row>
    <row r="188" customFormat="false" ht="14.5" hidden="false" customHeight="false" outlineLevel="0" collapsed="false">
      <c r="A188" s="1" t="n">
        <v>46750</v>
      </c>
      <c r="B188" s="1" t="n">
        <v>0.0118033990156263</v>
      </c>
      <c r="C188" s="2" t="n">
        <f aca="true">IF(ISERROR(AVERAGE(OFFSET(B188,-G188,,2*G188+1,1))),B188,AVERAGE(OFFSET(B188,-G188,,2*G188+1,1)))</f>
        <v>0.0125695219527503</v>
      </c>
      <c r="D188" s="3" t="n">
        <f aca="true">IF(ISERROR(MEDIAN(OFFSET(B188,-G188,,2*G188+1,1))),B188,MEDIAN(OFFSET(B188,-G188,,2*G188+1,1)))</f>
        <v>0.0124710036001496</v>
      </c>
      <c r="E188" s="2" t="n">
        <f aca="false">(C188-AVERAGE(C:C))/STDEV(C:C)</f>
        <v>-0.341735167415098</v>
      </c>
      <c r="F188" s="3" t="n">
        <f aca="false">(D188-AVERAGE(D:D))/STDEV(D:D)</f>
        <v>-0.274009963532561</v>
      </c>
      <c r="G188" s="4" t="n">
        <f aca="false">K$2+(A188-MIN(A:A))*(K$3-K$2)/(MAX(A:A)-MIN(A:A))</f>
        <v>12.6244541484716</v>
      </c>
      <c r="H188" s="1" t="n">
        <v>0</v>
      </c>
    </row>
    <row r="189" customFormat="false" ht="14.5" hidden="false" customHeight="false" outlineLevel="0" collapsed="false">
      <c r="A189" s="1" t="n">
        <v>47000</v>
      </c>
      <c r="B189" s="1" t="n">
        <v>0.0141001475307457</v>
      </c>
      <c r="C189" s="2" t="n">
        <f aca="true">IF(ISERROR(AVERAGE(OFFSET(B189,-G189,,2*G189+1,1))),B189,AVERAGE(OFFSET(B189,-G189,,2*G189+1,1)))</f>
        <v>0.012392227655371</v>
      </c>
      <c r="D189" s="3" t="n">
        <f aca="true">IF(ISERROR(MEDIAN(OFFSET(B189,-G189,,2*G189+1,1))),B189,MEDIAN(OFFSET(B189,-G189,,2*G189+1,1)))</f>
        <v>0.0123719185107931</v>
      </c>
      <c r="E189" s="2" t="n">
        <f aca="false">(C189-AVERAGE(C:C))/STDEV(C:C)</f>
        <v>-0.401309947061434</v>
      </c>
      <c r="F189" s="3" t="n">
        <f aca="false">(D189-AVERAGE(D:D))/STDEV(D:D)</f>
        <v>-0.308847915806191</v>
      </c>
      <c r="G189" s="4" t="n">
        <f aca="false">K$2+(A189-MIN(A:A))*(K$3-K$2)/(MAX(A:A)-MIN(A:A))</f>
        <v>12.6331877729258</v>
      </c>
      <c r="H189" s="1" t="n">
        <v>0</v>
      </c>
    </row>
    <row r="190" customFormat="false" ht="14.5" hidden="false" customHeight="false" outlineLevel="0" collapsed="false">
      <c r="A190" s="1" t="n">
        <v>47250</v>
      </c>
      <c r="B190" s="1" t="n">
        <v>0.0183921310463569</v>
      </c>
      <c r="C190" s="2" t="n">
        <f aca="true">IF(ISERROR(AVERAGE(OFFSET(B190,-G190,,2*G190+1,1))),B190,AVERAGE(OFFSET(B190,-G190,,2*G190+1,1)))</f>
        <v>0.0126835985870935</v>
      </c>
      <c r="D190" s="3" t="n">
        <f aca="true">IF(ISERROR(MEDIAN(OFFSET(B190,-G190,,2*G190+1,1))),B190,MEDIAN(OFFSET(B190,-G190,,2*G190+1,1)))</f>
        <v>0.0125079235255293</v>
      </c>
      <c r="E190" s="2" t="n">
        <f aca="false">(C190-AVERAGE(C:C))/STDEV(C:C)</f>
        <v>-0.303402911644601</v>
      </c>
      <c r="F190" s="3" t="n">
        <f aca="false">(D190-AVERAGE(D:D))/STDEV(D:D)</f>
        <v>-0.261029053824787</v>
      </c>
      <c r="G190" s="4" t="n">
        <f aca="false">K$2+(A190-MIN(A:A))*(K$3-K$2)/(MAX(A:A)-MIN(A:A))</f>
        <v>12.6419213973799</v>
      </c>
      <c r="H190" s="1" t="n">
        <v>0</v>
      </c>
    </row>
    <row r="191" customFormat="false" ht="14.5" hidden="false" customHeight="false" outlineLevel="0" collapsed="false">
      <c r="A191" s="1" t="n">
        <v>47500</v>
      </c>
      <c r="C191" s="2" t="n">
        <f aca="true">IF(ISERROR(AVERAGE(OFFSET(B191,-G191,,2*G191+1,1))),B191,AVERAGE(OFFSET(B191,-G191,,2*G191+1,1)))</f>
        <v>0.0126685460077722</v>
      </c>
      <c r="D191" s="3" t="n">
        <f aca="true">IF(ISERROR(MEDIAN(OFFSET(B191,-G191,,2*G191+1,1))),B191,MEDIAN(OFFSET(B191,-G191,,2*G191+1,1)))</f>
        <v>0.0124088384361728</v>
      </c>
      <c r="E191" s="2" t="n">
        <f aca="false">(C191-AVERAGE(C:C))/STDEV(C:C)</f>
        <v>-0.30846090905022</v>
      </c>
      <c r="F191" s="3" t="n">
        <f aca="false">(D191-AVERAGE(D:D))/STDEV(D:D)</f>
        <v>-0.295867006098417</v>
      </c>
      <c r="G191" s="4" t="n">
        <f aca="false">K$2+(A191-MIN(A:A))*(K$3-K$2)/(MAX(A:A)-MIN(A:A))</f>
        <v>12.6506550218341</v>
      </c>
      <c r="H191" s="1" t="n">
        <v>0</v>
      </c>
    </row>
    <row r="192" customFormat="false" ht="14.5" hidden="false" customHeight="false" outlineLevel="0" collapsed="false">
      <c r="A192" s="1" t="n">
        <v>47750</v>
      </c>
      <c r="C192" s="2" t="n">
        <f aca="true">IF(ISERROR(AVERAGE(OFFSET(B192,-G192,,2*G192+1,1))),B192,AVERAGE(OFFSET(B192,-G192,,2*G192+1,1)))</f>
        <v>0.0127626131255612</v>
      </c>
      <c r="D192" s="3" t="n">
        <f aca="true">IF(ISERROR(MEDIAN(OFFSET(B192,-G192,,2*G192+1,1))),B192,MEDIAN(OFFSET(B192,-G192,,2*G192+1,1)))</f>
        <v>0.0125079235255293</v>
      </c>
      <c r="E192" s="2" t="n">
        <f aca="false">(C192-AVERAGE(C:C))/STDEV(C:C)</f>
        <v>-0.276852290515483</v>
      </c>
      <c r="F192" s="3" t="n">
        <f aca="false">(D192-AVERAGE(D:D))/STDEV(D:D)</f>
        <v>-0.261029053824787</v>
      </c>
      <c r="G192" s="4" t="n">
        <f aca="false">K$2+(A192-MIN(A:A))*(K$3-K$2)/(MAX(A:A)-MIN(A:A))</f>
        <v>12.6593886462882</v>
      </c>
      <c r="H192" s="1" t="n">
        <v>0</v>
      </c>
    </row>
    <row r="193" customFormat="false" ht="14.5" hidden="false" customHeight="false" outlineLevel="0" collapsed="false">
      <c r="A193" s="1" t="n">
        <v>48000</v>
      </c>
      <c r="B193" s="1" t="n">
        <v>0.0149487789892424</v>
      </c>
      <c r="C193" s="2" t="n">
        <f aca="true">IF(ISERROR(AVERAGE(OFFSET(B193,-G193,,2*G193+1,1))),B193,AVERAGE(OFFSET(B193,-G193,,2*G193+1,1)))</f>
        <v>0.0134176575305157</v>
      </c>
      <c r="D193" s="3" t="n">
        <f aca="true">IF(ISERROR(MEDIAN(OFFSET(B193,-G193,,2*G193+1,1))),B193,MEDIAN(OFFSET(B193,-G193,,2*G193+1,1)))</f>
        <v>0.0127431432712383</v>
      </c>
      <c r="E193" s="2" t="n">
        <f aca="false">(C193-AVERAGE(C:C))/STDEV(C:C)</f>
        <v>-0.0567429770148778</v>
      </c>
      <c r="F193" s="3" t="n">
        <f aca="false">(D193-AVERAGE(D:D))/STDEV(D:D)</f>
        <v>-0.178326658055213</v>
      </c>
      <c r="G193" s="4" t="n">
        <f aca="false">K$2+(A193-MIN(A:A))*(K$3-K$2)/(MAX(A:A)-MIN(A:A))</f>
        <v>12.6681222707424</v>
      </c>
      <c r="H193" s="1" t="n">
        <v>0</v>
      </c>
    </row>
    <row r="194" customFormat="false" ht="14.5" hidden="false" customHeight="false" outlineLevel="0" collapsed="false">
      <c r="A194" s="1" t="n">
        <v>48250</v>
      </c>
      <c r="B194" s="1" t="n">
        <v>0.013710591495376</v>
      </c>
      <c r="C194" s="2" t="n">
        <f aca="true">IF(ISERROR(AVERAGE(OFFSET(B194,-G194,,2*G194+1,1))),B194,AVERAGE(OFFSET(B194,-G194,,2*G194+1,1)))</f>
        <v>0.0137963587758956</v>
      </c>
      <c r="D194" s="3" t="n">
        <f aca="true">IF(ISERROR(MEDIAN(OFFSET(B194,-G194,,2*G194+1,1))),B194,MEDIAN(OFFSET(B194,-G194,,2*G194+1,1)))</f>
        <v>0.0131058387944335</v>
      </c>
      <c r="E194" s="2" t="n">
        <f aca="false">(C194-AVERAGE(C:C))/STDEV(C:C)</f>
        <v>0.0705089627191578</v>
      </c>
      <c r="F194" s="3" t="n">
        <f aca="false">(D194-AVERAGE(D:D))/STDEV(D:D)</f>
        <v>-0.0508042486897803</v>
      </c>
      <c r="G194" s="4" t="n">
        <f aca="false">K$2+(A194-MIN(A:A))*(K$3-K$2)/(MAX(A:A)-MIN(A:A))</f>
        <v>12.6768558951965</v>
      </c>
      <c r="H194" s="1" t="n">
        <v>0</v>
      </c>
    </row>
    <row r="195" customFormat="false" ht="14.5" hidden="false" customHeight="false" outlineLevel="0" collapsed="false">
      <c r="A195" s="1" t="n">
        <v>48500</v>
      </c>
      <c r="B195" s="1" t="n">
        <v>0.016796388664865</v>
      </c>
      <c r="C195" s="2" t="n">
        <f aca="true">IF(ISERROR(AVERAGE(OFFSET(B195,-G195,,2*G195+1,1))),B195,AVERAGE(OFFSET(B195,-G195,,2*G195+1,1)))</f>
        <v>0.0139674228765627</v>
      </c>
      <c r="D195" s="3" t="n">
        <f aca="true">IF(ISERROR(MEDIAN(OFFSET(B195,-G195,,2*G195+1,1))),B195,MEDIAN(OFFSET(B195,-G195,,2*G195+1,1)))</f>
        <v>0.0133323996612762</v>
      </c>
      <c r="E195" s="2" t="n">
        <f aca="false">(C195-AVERAGE(C:C))/STDEV(C:C)</f>
        <v>0.127990259372724</v>
      </c>
      <c r="F195" s="3" t="n">
        <f aca="false">(D195-AVERAGE(D:D))/STDEV(D:D)</f>
        <v>0.0288537171797083</v>
      </c>
      <c r="G195" s="4" t="n">
        <f aca="false">K$2+(A195-MIN(A:A))*(K$3-K$2)/(MAX(A:A)-MIN(A:A))</f>
        <v>12.6855895196507</v>
      </c>
      <c r="H195" s="1" t="n">
        <v>0</v>
      </c>
    </row>
    <row r="196" customFormat="false" ht="14.5" hidden="false" customHeight="false" outlineLevel="0" collapsed="false">
      <c r="A196" s="1" t="n">
        <v>48750</v>
      </c>
      <c r="B196" s="1" t="n">
        <v>0.0128792779275909</v>
      </c>
      <c r="C196" s="2" t="n">
        <f aca="true">IF(ISERROR(AVERAGE(OFFSET(B196,-G196,,2*G196+1,1))),B196,AVERAGE(OFFSET(B196,-G196,,2*G196+1,1)))</f>
        <v>0.0141521617156119</v>
      </c>
      <c r="D196" s="3" t="n">
        <f aca="true">IF(ISERROR(MEDIAN(OFFSET(B196,-G196,,2*G196+1,1))),B196,MEDIAN(OFFSET(B196,-G196,,2*G196+1,1)))</f>
        <v>0.0135214955783261</v>
      </c>
      <c r="E196" s="2" t="n">
        <f aca="false">(C196-AVERAGE(C:C))/STDEV(C:C)</f>
        <v>0.19006656860071</v>
      </c>
      <c r="F196" s="3" t="n">
        <f aca="false">(D196-AVERAGE(D:D))/STDEV(D:D)</f>
        <v>0.0953391447662824</v>
      </c>
      <c r="G196" s="4" t="n">
        <f aca="false">K$2+(A196-MIN(A:A))*(K$3-K$2)/(MAX(A:A)-MIN(A:A))</f>
        <v>12.6943231441048</v>
      </c>
      <c r="H196" s="1" t="n">
        <v>0</v>
      </c>
    </row>
    <row r="197" customFormat="false" ht="14.5" hidden="false" customHeight="false" outlineLevel="0" collapsed="false">
      <c r="A197" s="1" t="n">
        <v>49000</v>
      </c>
      <c r="B197" s="1" t="n">
        <v>0.0092352334083066</v>
      </c>
      <c r="C197" s="2" t="n">
        <f aca="true">IF(ISERROR(AVERAGE(OFFSET(B197,-G197,,2*G197+1,1))),B197,AVERAGE(OFFSET(B197,-G197,,2*G197+1,1)))</f>
        <v>0.0140256886164743</v>
      </c>
      <c r="D197" s="3" t="n">
        <f aca="true">IF(ISERROR(MEDIAN(OFFSET(B197,-G197,,2*G197+1,1))),B197,MEDIAN(OFFSET(B197,-G197,,2*G197+1,1)))</f>
        <v>0.0133323996612762</v>
      </c>
      <c r="E197" s="2" t="n">
        <f aca="false">(C197-AVERAGE(C:C))/STDEV(C:C)</f>
        <v>0.147568828269019</v>
      </c>
      <c r="F197" s="3" t="n">
        <f aca="false">(D197-AVERAGE(D:D))/STDEV(D:D)</f>
        <v>0.0288537171797083</v>
      </c>
      <c r="G197" s="4" t="n">
        <f aca="false">K$2+(A197-MIN(A:A))*(K$3-K$2)/(MAX(A:A)-MIN(A:A))</f>
        <v>12.703056768559</v>
      </c>
      <c r="H197" s="1" t="n">
        <v>0</v>
      </c>
    </row>
    <row r="198" customFormat="false" ht="14.5" hidden="false" customHeight="false" outlineLevel="0" collapsed="false">
      <c r="A198" s="1" t="n">
        <v>49250</v>
      </c>
      <c r="B198" s="1" t="n">
        <v>0.00831116656934765</v>
      </c>
      <c r="C198" s="2" t="n">
        <f aca="true">IF(ISERROR(AVERAGE(OFFSET(B198,-G198,,2*G198+1,1))),B198,AVERAGE(OFFSET(B198,-G198,,2*G198+1,1)))</f>
        <v>0.0141045041721181</v>
      </c>
      <c r="D198" s="3" t="n">
        <f aca="true">IF(ISERROR(MEDIAN(OFFSET(B198,-G198,,2*G198+1,1))),B198,MEDIAN(OFFSET(B198,-G198,,2*G198+1,1)))</f>
        <v>0.0135214955783261</v>
      </c>
      <c r="E198" s="2" t="n">
        <f aca="false">(C198-AVERAGE(C:C))/STDEV(C:C)</f>
        <v>0.17405258679701</v>
      </c>
      <c r="F198" s="3" t="n">
        <f aca="false">(D198-AVERAGE(D:D))/STDEV(D:D)</f>
        <v>0.0953391447662824</v>
      </c>
      <c r="G198" s="4" t="n">
        <f aca="false">K$2+(A198-MIN(A:A))*(K$3-K$2)/(MAX(A:A)-MIN(A:A))</f>
        <v>12.7117903930131</v>
      </c>
      <c r="H198" s="1" t="n">
        <v>0</v>
      </c>
    </row>
    <row r="199" customFormat="false" ht="14.5" hidden="false" customHeight="false" outlineLevel="0" collapsed="false">
      <c r="A199" s="1" t="n">
        <v>49500</v>
      </c>
      <c r="B199" s="1" t="n">
        <v>0.0106220203667531</v>
      </c>
      <c r="C199" s="2" t="n">
        <f aca="true">IF(ISERROR(AVERAGE(OFFSET(B199,-G199,,2*G199+1,1))),B199,AVERAGE(OFFSET(B199,-G199,,2*G199+1,1)))</f>
        <v>0.0141499220845205</v>
      </c>
      <c r="D199" s="3" t="n">
        <f aca="true">IF(ISERROR(MEDIAN(OFFSET(B199,-G199,,2*G199+1,1))),B199,MEDIAN(OFFSET(B199,-G199,,2*G199+1,1)))</f>
        <v>0.013710591495376</v>
      </c>
      <c r="E199" s="2" t="n">
        <f aca="false">(C199-AVERAGE(C:C))/STDEV(C:C)</f>
        <v>0.189314003342093</v>
      </c>
      <c r="F199" s="3" t="n">
        <f aca="false">(D199-AVERAGE(D:D))/STDEV(D:D)</f>
        <v>0.161824572352857</v>
      </c>
      <c r="G199" s="4" t="n">
        <f aca="false">K$2+(A199-MIN(A:A))*(K$3-K$2)/(MAX(A:A)-MIN(A:A))</f>
        <v>12.7205240174672</v>
      </c>
      <c r="H199" s="1" t="n">
        <v>0</v>
      </c>
    </row>
    <row r="200" customFormat="false" ht="14.5" hidden="false" customHeight="false" outlineLevel="0" collapsed="false">
      <c r="A200" s="1" t="n">
        <v>49750</v>
      </c>
      <c r="B200" s="1" t="n">
        <v>0.0123349985854134</v>
      </c>
      <c r="C200" s="2" t="n">
        <f aca="true">IF(ISERROR(AVERAGE(OFFSET(B200,-G200,,2*G200+1,1))),B200,AVERAGE(OFFSET(B200,-G200,,2*G200+1,1)))</f>
        <v>0.014427063943377</v>
      </c>
      <c r="D200" s="3" t="n">
        <f aca="true">IF(ISERROR(MEDIAN(OFFSET(B200,-G200,,2*G200+1,1))),B200,MEDIAN(OFFSET(B200,-G200,,2*G200+1,1)))</f>
        <v>0.0139053695130608</v>
      </c>
      <c r="E200" s="2" t="n">
        <f aca="false">(C200-AVERAGE(C:C))/STDEV(C:C)</f>
        <v>0.282439757617363</v>
      </c>
      <c r="F200" s="3" t="n">
        <f aca="false">(D200-AVERAGE(D:D))/STDEV(D:D)</f>
        <v>0.230307805583247</v>
      </c>
      <c r="G200" s="4" t="n">
        <f aca="false">K$2+(A200-MIN(A:A))*(K$3-K$2)/(MAX(A:A)-MIN(A:A))</f>
        <v>12.7292576419214</v>
      </c>
      <c r="H200" s="1" t="n">
        <v>0</v>
      </c>
    </row>
    <row r="201" customFormat="false" ht="14.5" hidden="false" customHeight="false" outlineLevel="0" collapsed="false">
      <c r="A201" s="1" t="n">
        <v>50000</v>
      </c>
      <c r="B201" s="1" t="n">
        <v>0.0151428143423609</v>
      </c>
      <c r="C201" s="2" t="n">
        <f aca="true">IF(ISERROR(AVERAGE(OFFSET(B201,-G201,,2*G201+1,1))),B201,AVERAGE(OFFSET(B201,-G201,,2*G201+1,1)))</f>
        <v>0.0146019749385604</v>
      </c>
      <c r="D201" s="3" t="n">
        <f aca="true">IF(ISERROR(MEDIAN(OFFSET(B201,-G201,,2*G201+1,1))),B201,MEDIAN(OFFSET(B201,-G201,,2*G201+1,1)))</f>
        <v>0.0141001475307457</v>
      </c>
      <c r="E201" s="2" t="n">
        <f aca="false">(C201-AVERAGE(C:C))/STDEV(C:C)</f>
        <v>0.341213695357046</v>
      </c>
      <c r="F201" s="3" t="n">
        <f aca="false">(D201-AVERAGE(D:D))/STDEV(D:D)</f>
        <v>0.298791038813637</v>
      </c>
      <c r="G201" s="4" t="n">
        <f aca="false">K$2+(A201-MIN(A:A))*(K$3-K$2)/(MAX(A:A)-MIN(A:A))</f>
        <v>12.7379912663755</v>
      </c>
      <c r="H201" s="1" t="n">
        <v>0</v>
      </c>
    </row>
    <row r="202" customFormat="false" ht="14.5" hidden="false" customHeight="false" outlineLevel="0" collapsed="false">
      <c r="A202" s="1" t="n">
        <v>50250</v>
      </c>
      <c r="B202" s="1" t="n">
        <v>0.0124088384361728</v>
      </c>
      <c r="C202" s="2" t="n">
        <f aca="true">IF(ISERROR(AVERAGE(OFFSET(B202,-G202,,2*G202+1,1))),B202,AVERAGE(OFFSET(B202,-G202,,2*G202+1,1)))</f>
        <v>0.0146378197534043</v>
      </c>
      <c r="D202" s="3" t="n">
        <f aca="true">IF(ISERROR(MEDIAN(OFFSET(B202,-G202,,2*G202+1,1))),B202,MEDIAN(OFFSET(B202,-G202,,2*G202+1,1)))</f>
        <v>0.0143296852423092</v>
      </c>
      <c r="E202" s="2" t="n">
        <f aca="false">(C202-AVERAGE(C:C))/STDEV(C:C)</f>
        <v>0.353258340770661</v>
      </c>
      <c r="F202" s="3" t="n">
        <f aca="false">(D202-AVERAGE(D:D))/STDEV(D:D)</f>
        <v>0.379495652316839</v>
      </c>
      <c r="G202" s="4" t="n">
        <f aca="false">K$2+(A202-MIN(A:A))*(K$3-K$2)/(MAX(A:A)-MIN(A:A))</f>
        <v>12.7467248908297</v>
      </c>
      <c r="H202" s="1" t="n">
        <v>0</v>
      </c>
    </row>
    <row r="203" customFormat="false" ht="14.5" hidden="false" customHeight="false" outlineLevel="0" collapsed="false">
      <c r="A203" s="1" t="n">
        <v>50500</v>
      </c>
      <c r="B203" s="1" t="n">
        <v>0.0182810939258488</v>
      </c>
      <c r="C203" s="2" t="n">
        <f aca="true">IF(ISERROR(AVERAGE(OFFSET(B203,-G203,,2*G203+1,1))),B203,AVERAGE(OFFSET(B203,-G203,,2*G203+1,1)))</f>
        <v>0.0145097867952653</v>
      </c>
      <c r="D203" s="3" t="n">
        <f aca="true">IF(ISERROR(MEDIAN(OFFSET(B203,-G203,,2*G203+1,1))),B203,MEDIAN(OFFSET(B203,-G203,,2*G203+1,1)))</f>
        <v>0.0143296852423092</v>
      </c>
      <c r="E203" s="2" t="n">
        <f aca="false">(C203-AVERAGE(C:C))/STDEV(C:C)</f>
        <v>0.310236453539373</v>
      </c>
      <c r="F203" s="3" t="n">
        <f aca="false">(D203-AVERAGE(D:D))/STDEV(D:D)</f>
        <v>0.379495652316839</v>
      </c>
      <c r="G203" s="4" t="n">
        <f aca="false">K$2+(A203-MIN(A:A))*(K$3-K$2)/(MAX(A:A)-MIN(A:A))</f>
        <v>12.7554585152838</v>
      </c>
      <c r="H203" s="1" t="n">
        <v>0</v>
      </c>
    </row>
    <row r="204" customFormat="false" ht="14.5" hidden="false" customHeight="false" outlineLevel="0" collapsed="false">
      <c r="A204" s="1" t="n">
        <v>50750</v>
      </c>
      <c r="C204" s="2" t="n">
        <f aca="true">IF(ISERROR(AVERAGE(OFFSET(B204,-G204,,2*G204+1,1))),B204,AVERAGE(OFFSET(B204,-G204,,2*G204+1,1)))</f>
        <v>0.0146813708543763</v>
      </c>
      <c r="D204" s="3" t="n">
        <f aca="true">IF(ISERROR(MEDIAN(OFFSET(B204,-G204,,2*G204+1,1))),B204,MEDIAN(OFFSET(B204,-G204,,2*G204+1,1)))</f>
        <v>0.0149487789892424</v>
      </c>
      <c r="E204" s="2" t="n">
        <f aca="false">(C204-AVERAGE(C:C))/STDEV(C:C)</f>
        <v>0.367892467655246</v>
      </c>
      <c r="F204" s="3" t="n">
        <f aca="false">(D204-AVERAGE(D:D))/STDEV(D:D)</f>
        <v>0.597166732280822</v>
      </c>
      <c r="G204" s="4" t="n">
        <f aca="false">K$2+(A204-MIN(A:A))*(K$3-K$2)/(MAX(A:A)-MIN(A:A))</f>
        <v>12.764192139738</v>
      </c>
      <c r="H204" s="1" t="n">
        <v>0</v>
      </c>
    </row>
    <row r="205" customFormat="false" ht="14.5" hidden="false" customHeight="false" outlineLevel="0" collapsed="false">
      <c r="A205" s="1" t="n">
        <v>51000</v>
      </c>
      <c r="C205" s="2" t="n">
        <f aca="true">IF(ISERROR(AVERAGE(OFFSET(B205,-G205,,2*G205+1,1))),B205,AVERAGE(OFFSET(B205,-G205,,2*G205+1,1)))</f>
        <v>0.0149671417993463</v>
      </c>
      <c r="D205" s="3" t="n">
        <f aca="true">IF(ISERROR(MEDIAN(OFFSET(B205,-G205,,2*G205+1,1))),B205,MEDIAN(OFFSET(B205,-G205,,2*G205+1,1)))</f>
        <v>0.0150457966658016</v>
      </c>
      <c r="E205" s="2" t="n">
        <f aca="false">(C205-AVERAGE(C:C))/STDEV(C:C)</f>
        <v>0.463917784473471</v>
      </c>
      <c r="F205" s="3" t="n">
        <f aca="false">(D205-AVERAGE(D:D))/STDEV(D:D)</f>
        <v>0.631277789833659</v>
      </c>
      <c r="G205" s="4" t="n">
        <f aca="false">K$2+(A205-MIN(A:A))*(K$3-K$2)/(MAX(A:A)-MIN(A:A))</f>
        <v>12.7729257641921</v>
      </c>
      <c r="H205" s="1" t="n">
        <v>0</v>
      </c>
    </row>
    <row r="206" customFormat="false" ht="14.5" hidden="false" customHeight="false" outlineLevel="0" collapsed="false">
      <c r="A206" s="1" t="n">
        <v>51250</v>
      </c>
      <c r="B206" s="1" t="n">
        <v>0.0221016972429193</v>
      </c>
      <c r="C206" s="2" t="n">
        <f aca="true">IF(ISERROR(AVERAGE(OFFSET(B206,-G206,,2*G206+1,1))),B206,AVERAGE(OFFSET(B206,-G206,,2*G206+1,1)))</f>
        <v>0.0151573111299524</v>
      </c>
      <c r="D206" s="3" t="n">
        <f aca="true">IF(ISERROR(MEDIAN(OFFSET(B206,-G206,,2*G206+1,1))),B206,MEDIAN(OFFSET(B206,-G206,,2*G206+1,1)))</f>
        <v>0.0158712419873856</v>
      </c>
      <c r="E206" s="2" t="n">
        <f aca="false">(C206-AVERAGE(C:C))/STDEV(C:C)</f>
        <v>0.527818858189977</v>
      </c>
      <c r="F206" s="3" t="n">
        <f aca="false">(D206-AVERAGE(D:D))/STDEV(D:D)</f>
        <v>0.92150132300685</v>
      </c>
      <c r="G206" s="4" t="n">
        <f aca="false">K$2+(A206-MIN(A:A))*(K$3-K$2)/(MAX(A:A)-MIN(A:A))</f>
        <v>12.7816593886463</v>
      </c>
      <c r="H206" s="1" t="n">
        <v>0</v>
      </c>
    </row>
    <row r="207" customFormat="false" ht="14.5" hidden="false" customHeight="false" outlineLevel="0" collapsed="false">
      <c r="A207" s="1" t="n">
        <v>51500</v>
      </c>
      <c r="B207" s="1" t="n">
        <v>0.0197644455471064</v>
      </c>
      <c r="C207" s="2" t="n">
        <f aca="true">IF(ISERROR(AVERAGE(OFFSET(B207,-G207,,2*G207+1,1))),B207,AVERAGE(OFFSET(B207,-G207,,2*G207+1,1)))</f>
        <v>0.0152539193710864</v>
      </c>
      <c r="D207" s="3" t="n">
        <f aca="true">IF(ISERROR(MEDIAN(OFFSET(B207,-G207,,2*G207+1,1))),B207,MEDIAN(OFFSET(B207,-G207,,2*G207+1,1)))</f>
        <v>0.0159279964929657</v>
      </c>
      <c r="E207" s="2" t="n">
        <f aca="false">(C207-AVERAGE(C:C))/STDEV(C:C)</f>
        <v>0.560281350005321</v>
      </c>
      <c r="F207" s="3" t="n">
        <f aca="false">(D207-AVERAGE(D:D))/STDEV(D:D)</f>
        <v>0.941455998019559</v>
      </c>
      <c r="G207" s="4" t="n">
        <f aca="false">K$2+(A207-MIN(A:A))*(K$3-K$2)/(MAX(A:A)-MIN(A:A))</f>
        <v>12.7903930131004</v>
      </c>
      <c r="H207" s="1" t="n">
        <v>1</v>
      </c>
    </row>
    <row r="208" customFormat="false" ht="14.5" hidden="false" customHeight="false" outlineLevel="0" collapsed="false">
      <c r="A208" s="1" t="n">
        <v>51750</v>
      </c>
      <c r="C208" s="2" t="n">
        <f aca="true">IF(ISERROR(AVERAGE(OFFSET(B208,-G208,,2*G208+1,1))),B208,AVERAGE(OFFSET(B208,-G208,,2*G208+1,1)))</f>
        <v>0.0149417976902941</v>
      </c>
      <c r="D208" s="3" t="n">
        <f aca="true">IF(ISERROR(MEDIAN(OFFSET(B208,-G208,,2*G208+1,1))),B208,MEDIAN(OFFSET(B208,-G208,,2*G208+1,1)))</f>
        <v>0.015199568847941</v>
      </c>
      <c r="E208" s="2" t="n">
        <f aca="false">(C208-AVERAGE(C:C))/STDEV(C:C)</f>
        <v>0.455401606940215</v>
      </c>
      <c r="F208" s="3" t="n">
        <f aca="false">(D208-AVERAGE(D:D))/STDEV(D:D)</f>
        <v>0.685343522399203</v>
      </c>
      <c r="G208" s="4" t="n">
        <f aca="false">K$2+(A208-MIN(A:A))*(K$3-K$2)/(MAX(A:A)-MIN(A:A))</f>
        <v>12.7991266375546</v>
      </c>
      <c r="H208" s="1" t="n">
        <v>0</v>
      </c>
    </row>
    <row r="209" customFormat="false" ht="14.5" hidden="false" customHeight="false" outlineLevel="0" collapsed="false">
      <c r="A209" s="1" t="n">
        <v>52000</v>
      </c>
      <c r="C209" s="2" t="n">
        <f aca="true">IF(ISERROR(AVERAGE(OFFSET(B209,-G209,,2*G209+1,1))),B209,AVERAGE(OFFSET(B209,-G209,,2*G209+1,1)))</f>
        <v>0.0148016268538792</v>
      </c>
      <c r="D209" s="3" t="n">
        <f aca="true">IF(ISERROR(MEDIAN(OFFSET(B209,-G209,,2*G209+1,1))),B209,MEDIAN(OFFSET(B209,-G209,,2*G209+1,1)))</f>
        <v>0.015199568847941</v>
      </c>
      <c r="E209" s="2" t="n">
        <f aca="false">(C209-AVERAGE(C:C))/STDEV(C:C)</f>
        <v>0.408301125899956</v>
      </c>
      <c r="F209" s="3" t="n">
        <f aca="false">(D209-AVERAGE(D:D))/STDEV(D:D)</f>
        <v>0.685343522399203</v>
      </c>
      <c r="G209" s="4" t="n">
        <f aca="false">K$2+(A209-MIN(A:A))*(K$3-K$2)/(MAX(A:A)-MIN(A:A))</f>
        <v>12.8078602620087</v>
      </c>
      <c r="H209" s="1" t="n">
        <v>0</v>
      </c>
    </row>
    <row r="210" customFormat="false" ht="14.5" hidden="false" customHeight="false" outlineLevel="0" collapsed="false">
      <c r="A210" s="1" t="n">
        <v>52250</v>
      </c>
      <c r="C210" s="2" t="n">
        <f aca="true">IF(ISERROR(AVERAGE(OFFSET(B210,-G210,,2*G210+1,1))),B210,AVERAGE(OFFSET(B210,-G210,,2*G210+1,1)))</f>
        <v>0.0148416627327741</v>
      </c>
      <c r="D210" s="3" t="n">
        <f aca="true">IF(ISERROR(MEDIAN(OFFSET(B210,-G210,,2*G210+1,1))),B210,MEDIAN(OFFSET(B210,-G210,,2*G210+1,1)))</f>
        <v>0.015199568847941</v>
      </c>
      <c r="E210" s="2" t="n">
        <f aca="false">(C210-AVERAGE(C:C))/STDEV(C:C)</f>
        <v>0.421754060925874</v>
      </c>
      <c r="F210" s="3" t="n">
        <f aca="false">(D210-AVERAGE(D:D))/STDEV(D:D)</f>
        <v>0.685343522399203</v>
      </c>
      <c r="G210" s="4" t="n">
        <f aca="false">K$2+(A210-MIN(A:A))*(K$3-K$2)/(MAX(A:A)-MIN(A:A))</f>
        <v>12.8165938864629</v>
      </c>
      <c r="H210" s="1" t="n">
        <v>0</v>
      </c>
    </row>
    <row r="211" customFormat="false" ht="14.5" hidden="false" customHeight="false" outlineLevel="0" collapsed="false">
      <c r="A211" s="1" t="n">
        <v>52500</v>
      </c>
      <c r="C211" s="2" t="n">
        <f aca="true">IF(ISERROR(AVERAGE(OFFSET(B211,-G211,,2*G211+1,1))),B211,AVERAGE(OFFSET(B211,-G211,,2*G211+1,1)))</f>
        <v>0.0153015566798892</v>
      </c>
      <c r="D211" s="3" t="n">
        <f aca="true">IF(ISERROR(MEDIAN(OFFSET(B211,-G211,,2*G211+1,1))),B211,MEDIAN(OFFSET(B211,-G211,,2*G211+1,1)))</f>
        <v>0.0154628965383555</v>
      </c>
      <c r="E211" s="2" t="n">
        <f aca="false">(C211-AVERAGE(C:C))/STDEV(C:C)</f>
        <v>0.576288532508198</v>
      </c>
      <c r="F211" s="3" t="n">
        <f aca="false">(D211-AVERAGE(D:D))/STDEV(D:D)</f>
        <v>0.777928567945035</v>
      </c>
      <c r="G211" s="4" t="n">
        <f aca="false">K$2+(A211-MIN(A:A))*(K$3-K$2)/(MAX(A:A)-MIN(A:A))</f>
        <v>12.825327510917</v>
      </c>
      <c r="H211" s="1" t="n">
        <v>0</v>
      </c>
    </row>
    <row r="212" customFormat="false" ht="14.5" hidden="false" customHeight="false" outlineLevel="0" collapsed="false">
      <c r="A212" s="1" t="n">
        <v>52750</v>
      </c>
      <c r="C212" s="2" t="n">
        <f aca="true">IF(ISERROR(AVERAGE(OFFSET(B212,-G212,,2*G212+1,1))),B212,AVERAGE(OFFSET(B212,-G212,,2*G212+1,1)))</f>
        <v>0.0153790864863334</v>
      </c>
      <c r="D212" s="3" t="n">
        <f aca="true">IF(ISERROR(MEDIAN(OFFSET(B212,-G212,,2*G212+1,1))),B212,MEDIAN(OFFSET(B212,-G212,,2*G212+1,1)))</f>
        <v>0.0154628965383555</v>
      </c>
      <c r="E212" s="2" t="n">
        <f aca="false">(C212-AVERAGE(C:C))/STDEV(C:C)</f>
        <v>0.602340251053068</v>
      </c>
      <c r="F212" s="3" t="n">
        <f aca="false">(D212-AVERAGE(D:D))/STDEV(D:D)</f>
        <v>0.777928567945035</v>
      </c>
      <c r="G212" s="4" t="n">
        <f aca="false">K$2+(A212-MIN(A:A))*(K$3-K$2)/(MAX(A:A)-MIN(A:A))</f>
        <v>12.8340611353712</v>
      </c>
      <c r="H212" s="1" t="n">
        <v>0</v>
      </c>
    </row>
    <row r="213" customFormat="false" ht="14.5" hidden="false" customHeight="false" outlineLevel="0" collapsed="false">
      <c r="A213" s="1" t="n">
        <v>53000</v>
      </c>
      <c r="C213" s="2" t="n">
        <f aca="true">IF(ISERROR(AVERAGE(OFFSET(B213,-G213,,2*G213+1,1))),B213,AVERAGE(OFFSET(B213,-G213,,2*G213+1,1)))</f>
        <v>0.0156724629406852</v>
      </c>
      <c r="D213" s="3" t="n">
        <f aca="true">IF(ISERROR(MEDIAN(OFFSET(B213,-G213,,2*G213+1,1))),B213,MEDIAN(OFFSET(B213,-G213,,2*G213+1,1)))</f>
        <v>0.0161345696778001</v>
      </c>
      <c r="E213" s="2" t="n">
        <f aca="false">(C213-AVERAGE(C:C))/STDEV(C:C)</f>
        <v>0.700921186141138</v>
      </c>
      <c r="F213" s="3" t="n">
        <f aca="false">(D213-AVERAGE(D:D))/STDEV(D:D)</f>
        <v>1.01408636855268</v>
      </c>
      <c r="G213" s="4" t="n">
        <f aca="false">K$2+(A213-MIN(A:A))*(K$3-K$2)/(MAX(A:A)-MIN(A:A))</f>
        <v>12.8427947598253</v>
      </c>
      <c r="H213" s="1" t="n">
        <v>0</v>
      </c>
    </row>
    <row r="214" customFormat="false" ht="14.5" hidden="false" customHeight="false" outlineLevel="0" collapsed="false">
      <c r="A214" s="1" t="n">
        <v>53250</v>
      </c>
      <c r="C214" s="2" t="n">
        <f aca="true">IF(ISERROR(AVERAGE(OFFSET(B214,-G214,,2*G214+1,1))),B214,AVERAGE(OFFSET(B214,-G214,,2*G214+1,1)))</f>
        <v>0.0155592620399367</v>
      </c>
      <c r="D214" s="3" t="n">
        <f aca="true">IF(ISERROR(MEDIAN(OFFSET(B214,-G214,,2*G214+1,1))),B214,MEDIAN(OFFSET(B214,-G214,,2*G214+1,1)))</f>
        <v>0.0161345696778001</v>
      </c>
      <c r="E214" s="2" t="n">
        <f aca="false">(C214-AVERAGE(C:C))/STDEV(C:C)</f>
        <v>0.662883196101137</v>
      </c>
      <c r="F214" s="3" t="n">
        <f aca="false">(D214-AVERAGE(D:D))/STDEV(D:D)</f>
        <v>1.01408636855268</v>
      </c>
      <c r="G214" s="4" t="n">
        <f aca="false">K$2+(A214-MIN(A:A))*(K$3-K$2)/(MAX(A:A)-MIN(A:A))</f>
        <v>12.8515283842795</v>
      </c>
      <c r="H214" s="1" t="n">
        <v>0</v>
      </c>
    </row>
    <row r="215" customFormat="false" ht="14.5" hidden="false" customHeight="false" outlineLevel="0" collapsed="false">
      <c r="A215" s="1" t="n">
        <v>53500</v>
      </c>
      <c r="C215" s="2" t="n">
        <f aca="true">IF(ISERROR(AVERAGE(OFFSET(B215,-G215,,2*G215+1,1))),B215,AVERAGE(OFFSET(B215,-G215,,2*G215+1,1)))</f>
        <v>0.0152977827869191</v>
      </c>
      <c r="D215" s="3" t="n">
        <f aca="true">IF(ISERROR(MEDIAN(OFFSET(B215,-G215,,2*G215+1,1))),B215,MEDIAN(OFFSET(B215,-G215,,2*G215+1,1)))</f>
        <v>0.0161345696778001</v>
      </c>
      <c r="E215" s="2" t="n">
        <f aca="false">(C215-AVERAGE(C:C))/STDEV(C:C)</f>
        <v>0.575020421545643</v>
      </c>
      <c r="F215" s="3" t="n">
        <f aca="false">(D215-AVERAGE(D:D))/STDEV(D:D)</f>
        <v>1.01408636855268</v>
      </c>
      <c r="G215" s="4" t="n">
        <f aca="false">K$2+(A215-MIN(A:A))*(K$3-K$2)/(MAX(A:A)-MIN(A:A))</f>
        <v>12.8602620087336</v>
      </c>
      <c r="H215" s="1" t="n">
        <v>0</v>
      </c>
    </row>
    <row r="216" customFormat="false" ht="14.5" hidden="false" customHeight="false" outlineLevel="0" collapsed="false">
      <c r="A216" s="1" t="n">
        <v>53750</v>
      </c>
      <c r="B216" s="1" t="n">
        <v>0.0165996696324103</v>
      </c>
      <c r="C216" s="2" t="n">
        <f aca="true">IF(ISERROR(AVERAGE(OFFSET(B216,-G216,,2*G216+1,1))),B216,AVERAGE(OFFSET(B216,-G216,,2*G216+1,1)))</f>
        <v>0.0148190255993179</v>
      </c>
      <c r="D216" s="3" t="n">
        <f aca="true">IF(ISERROR(MEDIAN(OFFSET(B216,-G216,,2*G216+1,1))),B216,MEDIAN(OFFSET(B216,-G216,,2*G216+1,1)))</f>
        <v>0.0154628965383555</v>
      </c>
      <c r="E216" s="2" t="n">
        <f aca="false">(C216-AVERAGE(C:C))/STDEV(C:C)</f>
        <v>0.414147486673842</v>
      </c>
      <c r="F216" s="3" t="n">
        <f aca="false">(D216-AVERAGE(D:D))/STDEV(D:D)</f>
        <v>0.777928567945035</v>
      </c>
      <c r="G216" s="4" t="n">
        <f aca="false">K$2+(A216-MIN(A:A))*(K$3-K$2)/(MAX(A:A)-MIN(A:A))</f>
        <v>12.8689956331878</v>
      </c>
      <c r="H216" s="1" t="n">
        <v>0</v>
      </c>
    </row>
    <row r="217" customFormat="false" ht="14.5" hidden="false" customHeight="false" outlineLevel="0" collapsed="false">
      <c r="A217" s="1" t="n">
        <v>54000</v>
      </c>
      <c r="B217" s="1" t="n">
        <v>0.0170835476819309</v>
      </c>
      <c r="C217" s="2" t="n">
        <f aca="true">IF(ISERROR(AVERAGE(OFFSET(B217,-G217,,2*G217+1,1))),B217,AVERAGE(OFFSET(B217,-G217,,2*G217+1,1)))</f>
        <v>0.014627070918591</v>
      </c>
      <c r="D217" s="3" t="n">
        <f aca="true">IF(ISERROR(MEDIAN(OFFSET(B217,-G217,,2*G217+1,1))),B217,MEDIAN(OFFSET(B217,-G217,,2*G217+1,1)))</f>
        <v>0.0152563233535211</v>
      </c>
      <c r="E217" s="2" t="n">
        <f aca="false">(C217-AVERAGE(C:C))/STDEV(C:C)</f>
        <v>0.349646496086868</v>
      </c>
      <c r="F217" s="3" t="n">
        <f aca="false">(D217-AVERAGE(D:D))/STDEV(D:D)</f>
        <v>0.705298197411911</v>
      </c>
      <c r="G217" s="4" t="n">
        <f aca="false">K$2+(A217-MIN(A:A))*(K$3-K$2)/(MAX(A:A)-MIN(A:A))</f>
        <v>12.8777292576419</v>
      </c>
      <c r="H217" s="1" t="n">
        <v>0</v>
      </c>
    </row>
    <row r="218" customFormat="false" ht="14.5" hidden="false" customHeight="false" outlineLevel="0" collapsed="false">
      <c r="A218" s="1" t="n">
        <v>54250</v>
      </c>
      <c r="B218" s="1" t="n">
        <v>0.0192537059738958</v>
      </c>
      <c r="C218" s="2" t="n">
        <f aca="true">IF(ISERROR(AVERAGE(OFFSET(B218,-G218,,2*G218+1,1))),B218,AVERAGE(OFFSET(B218,-G218,,2*G218+1,1)))</f>
        <v>0.0142929038218506</v>
      </c>
      <c r="D218" s="3" t="n">
        <f aca="true">IF(ISERROR(MEDIAN(OFFSET(B218,-G218,,2*G218+1,1))),B218,MEDIAN(OFFSET(B218,-G218,,2*G218+1,1)))</f>
        <v>0.0142939616419525</v>
      </c>
      <c r="E218" s="2" t="n">
        <f aca="false">(C218-AVERAGE(C:C))/STDEV(C:C)</f>
        <v>0.237359008854404</v>
      </c>
      <c r="F218" s="3" t="n">
        <f aca="false">(D218-AVERAGE(D:D))/STDEV(D:D)</f>
        <v>0.366935366078498</v>
      </c>
      <c r="G218" s="4" t="n">
        <f aca="false">K$2+(A218-MIN(A:A))*(K$3-K$2)/(MAX(A:A)-MIN(A:A))</f>
        <v>12.8864628820961</v>
      </c>
      <c r="H218" s="1" t="n">
        <v>0</v>
      </c>
    </row>
    <row r="219" customFormat="false" ht="14.5" hidden="false" customHeight="false" outlineLevel="0" collapsed="false">
      <c r="A219" s="1" t="n">
        <v>54500</v>
      </c>
      <c r="B219" s="1" t="n">
        <v>0.0179914882789402</v>
      </c>
      <c r="C219" s="2" t="n">
        <f aca="true">IF(ISERROR(AVERAGE(OFFSET(B219,-G219,,2*G219+1,1))),B219,AVERAGE(OFFSET(B219,-G219,,2*G219+1,1)))</f>
        <v>0.0137602823535227</v>
      </c>
      <c r="D219" s="3" t="n">
        <f aca="true">IF(ISERROR(MEDIAN(OFFSET(B219,-G219,,2*G219+1,1))),B219,MEDIAN(OFFSET(B219,-G219,,2*G219+1,1)))</f>
        <v>0.0129230553717001</v>
      </c>
      <c r="E219" s="2" t="n">
        <f aca="false">(C219-AVERAGE(C:C))/STDEV(C:C)</f>
        <v>0.058386492086637</v>
      </c>
      <c r="F219" s="3" t="n">
        <f aca="false">(D219-AVERAGE(D:D))/STDEV(D:D)</f>
        <v>-0.115070226537206</v>
      </c>
      <c r="G219" s="4" t="n">
        <f aca="false">K$2+(A219-MIN(A:A))*(K$3-K$2)/(MAX(A:A)-MIN(A:A))</f>
        <v>12.8951965065502</v>
      </c>
      <c r="H219" s="1" t="n">
        <v>0</v>
      </c>
    </row>
    <row r="220" customFormat="false" ht="14.5" hidden="false" customHeight="false" outlineLevel="0" collapsed="false">
      <c r="A220" s="1" t="n">
        <v>54750</v>
      </c>
      <c r="B220" s="1" t="n">
        <v>0.0152563233535211</v>
      </c>
      <c r="C220" s="2" t="n">
        <f aca="true">IF(ISERROR(AVERAGE(OFFSET(B220,-G220,,2*G220+1,1))),B220,AVERAGE(OFFSET(B220,-G220,,2*G220+1,1)))</f>
        <v>0.0136821772343404</v>
      </c>
      <c r="D220" s="3" t="n">
        <f aca="true">IF(ISERROR(MEDIAN(OFFSET(B220,-G220,,2*G220+1,1))),B220,MEDIAN(OFFSET(B220,-G220,,2*G220+1,1)))</f>
        <v>0.0129230553717001</v>
      </c>
      <c r="E220" s="2" t="n">
        <f aca="false">(C220-AVERAGE(C:C))/STDEV(C:C)</f>
        <v>0.0321414558203018</v>
      </c>
      <c r="F220" s="3" t="n">
        <f aca="false">(D220-AVERAGE(D:D))/STDEV(D:D)</f>
        <v>-0.115070226537206</v>
      </c>
      <c r="G220" s="4" t="n">
        <f aca="false">K$2+(A220-MIN(A:A))*(K$3-K$2)/(MAX(A:A)-MIN(A:A))</f>
        <v>12.9039301310044</v>
      </c>
      <c r="H220" s="1" t="n">
        <v>0</v>
      </c>
    </row>
    <row r="221" customFormat="false" ht="14.5" hidden="false" customHeight="false" outlineLevel="0" collapsed="false">
      <c r="A221" s="1" t="n">
        <v>55000</v>
      </c>
      <c r="B221" s="1" t="n">
        <v>0.0118024417721873</v>
      </c>
      <c r="C221" s="2" t="n">
        <f aca="true">IF(ISERROR(AVERAGE(OFFSET(B221,-G221,,2*G221+1,1))),B221,AVERAGE(OFFSET(B221,-G221,,2*G221+1,1)))</f>
        <v>0.0136709255214297</v>
      </c>
      <c r="D221" s="3" t="n">
        <f aca="true">IF(ISERROR(MEDIAN(OFFSET(B221,-G221,,2*G221+1,1))),B221,MEDIAN(OFFSET(B221,-G221,,2*G221+1,1)))</f>
        <v>0.0133315999303838</v>
      </c>
      <c r="E221" s="2" t="n">
        <f aca="false">(C221-AVERAGE(C:C))/STDEV(C:C)</f>
        <v>0.0283606330459156</v>
      </c>
      <c r="F221" s="3" t="n">
        <f aca="false">(D221-AVERAGE(D:D))/STDEV(D:D)</f>
        <v>0.0285725347450844</v>
      </c>
      <c r="G221" s="4" t="n">
        <f aca="false">K$2+(A221-MIN(A:A))*(K$3-K$2)/(MAX(A:A)-MIN(A:A))</f>
        <v>12.9126637554585</v>
      </c>
      <c r="H221" s="1" t="n">
        <v>0</v>
      </c>
    </row>
    <row r="222" customFormat="false" ht="14.5" hidden="false" customHeight="false" outlineLevel="0" collapsed="false">
      <c r="A222" s="1" t="n">
        <v>55250</v>
      </c>
      <c r="B222" s="1" t="n">
        <v>0.0106365445449527</v>
      </c>
      <c r="C222" s="2" t="n">
        <f aca="true">IF(ISERROR(AVERAGE(OFFSET(B222,-G222,,2*G222+1,1))),B222,AVERAGE(OFFSET(B222,-G222,,2*G222+1,1)))</f>
        <v>0.0137375023781973</v>
      </c>
      <c r="D222" s="3" t="n">
        <f aca="true">IF(ISERROR(MEDIAN(OFFSET(B222,-G222,,2*G222+1,1))),B222,MEDIAN(OFFSET(B222,-G222,,2*G222+1,1)))</f>
        <v>0.0133999973097102</v>
      </c>
      <c r="E222" s="2" t="n">
        <f aca="false">(C222-AVERAGE(C:C))/STDEV(C:C)</f>
        <v>0.0507319198278704</v>
      </c>
      <c r="F222" s="3" t="n">
        <f aca="false">(D222-AVERAGE(D:D))/STDEV(D:D)</f>
        <v>0.0526208012611525</v>
      </c>
      <c r="G222" s="4" t="n">
        <f aca="false">K$2+(A222-MIN(A:A))*(K$3-K$2)/(MAX(A:A)-MIN(A:A))</f>
        <v>12.9213973799127</v>
      </c>
      <c r="H222" s="1" t="n">
        <v>0</v>
      </c>
    </row>
    <row r="223" customFormat="false" ht="14.5" hidden="false" customHeight="false" outlineLevel="0" collapsed="false">
      <c r="A223" s="1" t="n">
        <v>55500</v>
      </c>
      <c r="B223" s="1" t="n">
        <v>0.00987580747062455</v>
      </c>
      <c r="C223" s="2" t="n">
        <f aca="true">IF(ISERROR(AVERAGE(OFFSET(B223,-G223,,2*G223+1,1))),B223,AVERAGE(OFFSET(B223,-G223,,2*G223+1,1)))</f>
        <v>0.0135386170943841</v>
      </c>
      <c r="D223" s="3" t="n">
        <f aca="true">IF(ISERROR(MEDIAN(OFFSET(B223,-G223,,2*G223+1,1))),B223,MEDIAN(OFFSET(B223,-G223,,2*G223+1,1)))</f>
        <v>0.0133315999303838</v>
      </c>
      <c r="E223" s="2" t="n">
        <f aca="false">(C223-AVERAGE(C:C))/STDEV(C:C)</f>
        <v>-0.0160979056837887</v>
      </c>
      <c r="F223" s="3" t="n">
        <f aca="false">(D223-AVERAGE(D:D))/STDEV(D:D)</f>
        <v>0.0285725347450844</v>
      </c>
      <c r="G223" s="4" t="n">
        <f aca="false">K$2+(A223-MIN(A:A))*(K$3-K$2)/(MAX(A:A)-MIN(A:A))</f>
        <v>12.9301310043668</v>
      </c>
      <c r="H223" s="1" t="n">
        <v>0</v>
      </c>
    </row>
    <row r="224" customFormat="false" ht="14.5" hidden="false" customHeight="false" outlineLevel="0" collapsed="false">
      <c r="A224" s="1" t="n">
        <v>55750</v>
      </c>
      <c r="B224" s="1" t="n">
        <v>0.0156694697231899</v>
      </c>
      <c r="C224" s="2" t="n">
        <f aca="true">IF(ISERROR(AVERAGE(OFFSET(B224,-G224,,2*G224+1,1))),B224,AVERAGE(OFFSET(B224,-G224,,2*G224+1,1)))</f>
        <v>0.0134706422266887</v>
      </c>
      <c r="D224" s="3" t="n">
        <f aca="true">IF(ISERROR(MEDIAN(OFFSET(B224,-G224,,2*G224+1,1))),B224,MEDIAN(OFFSET(B224,-G224,,2*G224+1,1)))</f>
        <v>0.0129230553717001</v>
      </c>
      <c r="E224" s="2" t="n">
        <f aca="false">(C224-AVERAGE(C:C))/STDEV(C:C)</f>
        <v>-0.0389389548562812</v>
      </c>
      <c r="F224" s="3" t="n">
        <f aca="false">(D224-AVERAGE(D:D))/STDEV(D:D)</f>
        <v>-0.115070226537206</v>
      </c>
      <c r="G224" s="4" t="n">
        <f aca="false">K$2+(A224-MIN(A:A))*(K$3-K$2)/(MAX(A:A)-MIN(A:A))</f>
        <v>12.938864628821</v>
      </c>
      <c r="H224" s="1" t="n">
        <v>0</v>
      </c>
    </row>
    <row r="225" customFormat="false" ht="14.5" hidden="false" customHeight="false" outlineLevel="0" collapsed="false">
      <c r="A225" s="1" t="n">
        <v>56000</v>
      </c>
      <c r="B225" s="1" t="n">
        <v>0.0118624972698602</v>
      </c>
      <c r="C225" s="2" t="n">
        <f aca="true">IF(ISERROR(AVERAGE(OFFSET(B225,-G225,,2*G225+1,1))),B225,AVERAGE(OFFSET(B225,-G225,,2*G225+1,1)))</f>
        <v>0.0135459331721178</v>
      </c>
      <c r="D225" s="3" t="n">
        <f aca="true">IF(ISERROR(MEDIAN(OFFSET(B225,-G225,,2*G225+1,1))),B225,MEDIAN(OFFSET(B225,-G225,,2*G225+1,1)))</f>
        <v>0.0133315999303838</v>
      </c>
      <c r="E225" s="2" t="n">
        <f aca="false">(C225-AVERAGE(C:C))/STDEV(C:C)</f>
        <v>-0.0136395428074649</v>
      </c>
      <c r="F225" s="3" t="n">
        <f aca="false">(D225-AVERAGE(D:D))/STDEV(D:D)</f>
        <v>0.0285725347450844</v>
      </c>
      <c r="G225" s="4" t="n">
        <f aca="false">K$2+(A225-MIN(A:A))*(K$3-K$2)/(MAX(A:A)-MIN(A:A))</f>
        <v>12.9475982532751</v>
      </c>
      <c r="H225" s="1" t="n">
        <v>0</v>
      </c>
    </row>
    <row r="226" customFormat="false" ht="14.5" hidden="false" customHeight="false" outlineLevel="0" collapsed="false">
      <c r="A226" s="1" t="n">
        <v>56250</v>
      </c>
      <c r="B226" s="1" t="n">
        <v>0.0170290218550425</v>
      </c>
      <c r="C226" s="2" t="n">
        <f aca="true">IF(ISERROR(AVERAGE(OFFSET(B226,-G226,,2*G226+1,1))),B226,AVERAGE(OFFSET(B226,-G226,,2*G226+1,1)))</f>
        <v>0.0136923279426437</v>
      </c>
      <c r="D226" s="3" t="n">
        <f aca="true">IF(ISERROR(MEDIAN(OFFSET(B226,-G226,,2*G226+1,1))),B226,MEDIAN(OFFSET(B226,-G226,,2*G226+1,1)))</f>
        <v>0.0133999973097102</v>
      </c>
      <c r="E226" s="2" t="n">
        <f aca="false">(C226-AVERAGE(C:C))/STDEV(C:C)</f>
        <v>0.0355523168539624</v>
      </c>
      <c r="F226" s="3" t="n">
        <f aca="false">(D226-AVERAGE(D:D))/STDEV(D:D)</f>
        <v>0.0526208012611525</v>
      </c>
      <c r="G226" s="4" t="n">
        <f aca="false">K$2+(A226-MIN(A:A))*(K$3-K$2)/(MAX(A:A)-MIN(A:A))</f>
        <v>12.9563318777293</v>
      </c>
      <c r="H226" s="1" t="n">
        <v>0</v>
      </c>
    </row>
    <row r="227" customFormat="false" ht="14.5" hidden="false" customHeight="false" outlineLevel="0" collapsed="false">
      <c r="A227" s="1" t="n">
        <v>56500</v>
      </c>
      <c r="B227" s="1" t="n">
        <v>0.0133315999303838</v>
      </c>
      <c r="C227" s="2" t="n">
        <f aca="true">IF(ISERROR(AVERAGE(OFFSET(B227,-G227,,2*G227+1,1))),B227,AVERAGE(OFFSET(B227,-G227,,2*G227+1,1)))</f>
        <v>0.0138054216303437</v>
      </c>
      <c r="D227" s="3" t="n">
        <f aca="true">IF(ISERROR(MEDIAN(OFFSET(B227,-G227,,2*G227+1,1))),B227,MEDIAN(OFFSET(B227,-G227,,2*G227+1,1)))</f>
        <v>0.0134683946890366</v>
      </c>
      <c r="E227" s="2" t="n">
        <f aca="false">(C227-AVERAGE(C:C))/STDEV(C:C)</f>
        <v>0.0735542809538504</v>
      </c>
      <c r="F227" s="3" t="n">
        <f aca="false">(D227-AVERAGE(D:D))/STDEV(D:D)</f>
        <v>0.0766690677772207</v>
      </c>
      <c r="G227" s="4" t="n">
        <f aca="false">K$2+(A227-MIN(A:A))*(K$3-K$2)/(MAX(A:A)-MIN(A:A))</f>
        <v>12.9650655021834</v>
      </c>
      <c r="H227" s="1" t="n">
        <v>0</v>
      </c>
    </row>
    <row r="228" customFormat="false" ht="14.5" hidden="false" customHeight="false" outlineLevel="0" collapsed="false">
      <c r="A228" s="1" t="n">
        <v>56750</v>
      </c>
      <c r="B228" s="1" t="n">
        <v>0.00822517038789132</v>
      </c>
      <c r="C228" s="2" t="n">
        <f aca="true">IF(ISERROR(AVERAGE(OFFSET(B228,-G228,,2*G228+1,1))),B228,AVERAGE(OFFSET(B228,-G228,,2*G228+1,1)))</f>
        <v>0.0140476077768537</v>
      </c>
      <c r="D228" s="3" t="n">
        <f aca="true">IF(ISERROR(MEDIAN(OFFSET(B228,-G228,,2*G228+1,1))),B228,MEDIAN(OFFSET(B228,-G228,,2*G228+1,1)))</f>
        <v>0.0142354286729095</v>
      </c>
      <c r="E228" s="2" t="n">
        <f aca="false">(C228-AVERAGE(C:C))/STDEV(C:C)</f>
        <v>0.154934147791091</v>
      </c>
      <c r="F228" s="3" t="n">
        <f aca="false">(D228-AVERAGE(D:D))/STDEV(D:D)</f>
        <v>0.346355389866155</v>
      </c>
      <c r="G228" s="4" t="n">
        <f aca="false">K$2+(A228-MIN(A:A))*(K$3-K$2)/(MAX(A:A)-MIN(A:A))</f>
        <v>12.9737991266376</v>
      </c>
      <c r="H228" s="1" t="n">
        <v>0</v>
      </c>
    </row>
    <row r="229" customFormat="false" ht="14.5" hidden="false" customHeight="false" outlineLevel="0" collapsed="false">
      <c r="A229" s="1" t="n">
        <v>57000</v>
      </c>
      <c r="B229" s="1" t="n">
        <v>0.0106209789242298</v>
      </c>
      <c r="C229" s="2" t="n">
        <f aca="true">IF(ISERROR(AVERAGE(OFFSET(B229,-G229,,2*G229+1,1))),B229,AVERAGE(OFFSET(B229,-G229,,2*G229+1,1)))</f>
        <v>0.0142826510297028</v>
      </c>
      <c r="D229" s="3" t="n">
        <f aca="true">IF(ISERROR(MEDIAN(OFFSET(B229,-G229,,2*G229+1,1))),B229,MEDIAN(OFFSET(B229,-G229,,2*G229+1,1)))</f>
        <v>0.0142354286729095</v>
      </c>
      <c r="E229" s="2" t="n">
        <f aca="false">(C229-AVERAGE(C:C))/STDEV(C:C)</f>
        <v>0.233913845405863</v>
      </c>
      <c r="F229" s="3" t="n">
        <f aca="false">(D229-AVERAGE(D:D))/STDEV(D:D)</f>
        <v>0.346355389866155</v>
      </c>
      <c r="G229" s="4" t="n">
        <f aca="false">K$2+(A229-MIN(A:A))*(K$3-K$2)/(MAX(A:A)-MIN(A:A))</f>
        <v>12.9825327510917</v>
      </c>
      <c r="H229" s="1" t="n">
        <v>0</v>
      </c>
    </row>
    <row r="230" customFormat="false" ht="14.5" hidden="false" customHeight="false" outlineLevel="0" collapsed="false">
      <c r="A230" s="1" t="n">
        <v>57250</v>
      </c>
      <c r="B230" s="1" t="n">
        <v>0.0115557960269611</v>
      </c>
      <c r="C230" s="2" t="n">
        <f aca="true">IF(ISERROR(AVERAGE(OFFSET(B230,-G230,,2*G230+1,1))),B230,AVERAGE(OFFSET(B230,-G230,,2*G230+1,1)))</f>
        <v>0.0145066919619844</v>
      </c>
      <c r="D230" s="3" t="n">
        <f aca="true">IF(ISERROR(MEDIAN(OFFSET(B230,-G230,,2*G230+1,1))),B230,MEDIAN(OFFSET(B230,-G230,,2*G230+1,1)))</f>
        <v>0.0142354286729095</v>
      </c>
      <c r="E230" s="2" t="n">
        <f aca="false">(C230-AVERAGE(C:C))/STDEV(C:C)</f>
        <v>0.309196521553537</v>
      </c>
      <c r="F230" s="3" t="n">
        <f aca="false">(D230-AVERAGE(D:D))/STDEV(D:D)</f>
        <v>0.346355389866155</v>
      </c>
      <c r="G230" s="4" t="n">
        <f aca="false">K$2+(A230-MIN(A:A))*(K$3-K$2)/(MAX(A:A)-MIN(A:A))</f>
        <v>12.9912663755459</v>
      </c>
      <c r="H230" s="1" t="n">
        <v>0</v>
      </c>
    </row>
    <row r="231" customFormat="false" ht="14.5" hidden="false" customHeight="false" outlineLevel="0" collapsed="false">
      <c r="A231" s="1" t="n">
        <v>57500</v>
      </c>
      <c r="B231" s="1" t="n">
        <v>0.00861206317726358</v>
      </c>
      <c r="C231" s="2" t="n">
        <f aca="true">IF(ISERROR(AVERAGE(OFFSET(B231,-G231,,2*G231+1,1))),B231,AVERAGE(OFFSET(B231,-G231,,2*G231+1,1)))</f>
        <v>0.0147939175702421</v>
      </c>
      <c r="D231" s="3" t="n">
        <f aca="true">IF(ISERROR(MEDIAN(OFFSET(B231,-G231,,2*G231+1,1))),B231,MEDIAN(OFFSET(B231,-G231,,2*G231+1,1)))</f>
        <v>0.0150024626567823</v>
      </c>
      <c r="E231" s="2" t="n">
        <f aca="false">(C231-AVERAGE(C:C))/STDEV(C:C)</f>
        <v>0.405710637200096</v>
      </c>
      <c r="F231" s="3" t="n">
        <f aca="false">(D231-AVERAGE(D:D))/STDEV(D:D)</f>
        <v>0.616041711955089</v>
      </c>
      <c r="G231" s="4" t="n">
        <f aca="false">K$2+(A231-MIN(A:A))*(K$3-K$2)/(MAX(A:A)-MIN(A:A))</f>
        <v>13</v>
      </c>
      <c r="H231" s="1" t="n">
        <v>0</v>
      </c>
    </row>
    <row r="232" customFormat="false" ht="14.5" hidden="false" customHeight="false" outlineLevel="0" collapsed="false">
      <c r="A232" s="1" t="n">
        <v>57750</v>
      </c>
      <c r="B232" s="1" t="n">
        <v>0.0125145108130165</v>
      </c>
      <c r="C232" s="2" t="n">
        <f aca="true">IF(ISERROR(AVERAGE(OFFSET(B232,-G232,,2*G232+1,1))),B232,AVERAGE(OFFSET(B232,-G232,,2*G232+1,1)))</f>
        <v>0.0147387079719213</v>
      </c>
      <c r="D232" s="3" t="n">
        <f aca="true">IF(ISERROR(MEDIAN(OFFSET(B232,-G232,,2*G232+1,1))),B232,MEDIAN(OFFSET(B232,-G232,,2*G232+1,1)))</f>
        <v>0.0150024626567823</v>
      </c>
      <c r="E232" s="2" t="n">
        <f aca="false">(C232-AVERAGE(C:C))/STDEV(C:C)</f>
        <v>0.387158999031552</v>
      </c>
      <c r="F232" s="3" t="n">
        <f aca="false">(D232-AVERAGE(D:D))/STDEV(D:D)</f>
        <v>0.616041711955089</v>
      </c>
      <c r="G232" s="4" t="n">
        <f aca="false">K$2+(A232-MIN(A:A))*(K$3-K$2)/(MAX(A:A)-MIN(A:A))</f>
        <v>13.0087336244541</v>
      </c>
      <c r="H232" s="1" t="n">
        <v>0</v>
      </c>
    </row>
    <row r="233" customFormat="false" ht="14.5" hidden="false" customHeight="false" outlineLevel="0" collapsed="false">
      <c r="A233" s="1" t="n">
        <v>58000</v>
      </c>
      <c r="B233" s="1" t="n">
        <v>0.0183585534018257</v>
      </c>
      <c r="C233" s="2" t="n">
        <f aca="true">IF(ISERROR(AVERAGE(OFFSET(B233,-G233,,2*G233+1,1))),B233,AVERAGE(OFFSET(B233,-G233,,2*G233+1,1)))</f>
        <v>0.0147890458981132</v>
      </c>
      <c r="D233" s="3" t="n">
        <f aca="true">IF(ISERROR(MEDIAN(OFFSET(B233,-G233,,2*G233+1,1))),B233,MEDIAN(OFFSET(B233,-G233,,2*G233+1,1)))</f>
        <v>0.0150024626567823</v>
      </c>
      <c r="E233" s="2" t="n">
        <f aca="false">(C233-AVERAGE(C:C))/STDEV(C:C)</f>
        <v>0.404073648318436</v>
      </c>
      <c r="F233" s="3" t="n">
        <f aca="false">(D233-AVERAGE(D:D))/STDEV(D:D)</f>
        <v>0.616041711955089</v>
      </c>
      <c r="G233" s="4" t="n">
        <f aca="false">K$2+(A233-MIN(A:A))*(K$3-K$2)/(MAX(A:A)-MIN(A:A))</f>
        <v>13.0174672489083</v>
      </c>
      <c r="H233" s="1" t="n">
        <v>0</v>
      </c>
    </row>
    <row r="234" customFormat="false" ht="14.5" hidden="false" customHeight="false" outlineLevel="0" collapsed="false">
      <c r="A234" s="1" t="n">
        <v>58250</v>
      </c>
      <c r="B234" s="1" t="n">
        <v>0.0134683946890366</v>
      </c>
      <c r="C234" s="2" t="n">
        <f aca="true">IF(ISERROR(AVERAGE(OFFSET(B234,-G234,,2*G234+1,1))),B234,AVERAGE(OFFSET(B234,-G234,,2*G234+1,1)))</f>
        <v>0.0150234176231222</v>
      </c>
      <c r="D234" s="3" t="n">
        <f aca="true">IF(ISERROR(MEDIAN(OFFSET(B234,-G234,,2*G234+1,1))),B234,MEDIAN(OFFSET(B234,-G234,,2*G234+1,1)))</f>
        <v>0.0150024626567823</v>
      </c>
      <c r="E234" s="2" t="n">
        <f aca="false">(C234-AVERAGE(C:C))/STDEV(C:C)</f>
        <v>0.482827697823343</v>
      </c>
      <c r="F234" s="3" t="n">
        <f aca="false">(D234-AVERAGE(D:D))/STDEV(D:D)</f>
        <v>0.616041711955089</v>
      </c>
      <c r="G234" s="4" t="n">
        <f aca="false">K$2+(A234-MIN(A:A))*(K$3-K$2)/(MAX(A:A)-MIN(A:A))</f>
        <v>13.0262008733624</v>
      </c>
      <c r="H234" s="1" t="n">
        <v>0</v>
      </c>
    </row>
    <row r="235" customFormat="false" ht="14.5" hidden="false" customHeight="false" outlineLevel="0" collapsed="false">
      <c r="A235" s="1" t="n">
        <v>58500</v>
      </c>
      <c r="B235" s="1" t="n">
        <v>0.0150024626567823</v>
      </c>
      <c r="C235" s="2" t="n">
        <f aca="true">IF(ISERROR(AVERAGE(OFFSET(B235,-G235,,2*G235+1,1))),B235,AVERAGE(OFFSET(B235,-G235,,2*G235+1,1)))</f>
        <v>0.0152121375896266</v>
      </c>
      <c r="D235" s="3" t="n">
        <f aca="true">IF(ISERROR(MEDIAN(OFFSET(B235,-G235,,2*G235+1,1))),B235,MEDIAN(OFFSET(B235,-G235,,2*G235+1,1)))</f>
        <v>0.0152023339715584</v>
      </c>
      <c r="E235" s="2" t="n">
        <f aca="false">(C235-AVERAGE(C:C))/STDEV(C:C)</f>
        <v>0.546241753354457</v>
      </c>
      <c r="F235" s="3" t="n">
        <f aca="false">(D235-AVERAGE(D:D))/STDEV(D:D)</f>
        <v>0.686315729673182</v>
      </c>
      <c r="G235" s="4" t="n">
        <f aca="false">K$2+(A235-MIN(A:A))*(K$3-K$2)/(MAX(A:A)-MIN(A:A))</f>
        <v>13.0349344978166</v>
      </c>
      <c r="H235" s="1" t="n">
        <v>0</v>
      </c>
    </row>
    <row r="236" customFormat="false" ht="14.5" hidden="false" customHeight="false" outlineLevel="0" collapsed="false">
      <c r="A236" s="1" t="n">
        <v>58750</v>
      </c>
      <c r="B236" s="1" t="n">
        <v>0.00956091141812014</v>
      </c>
      <c r="C236" s="2" t="n">
        <f aca="true">IF(ISERROR(AVERAGE(OFFSET(B236,-G236,,2*G236+1,1))),B236,AVERAGE(OFFSET(B236,-G236,,2*G236+1,1)))</f>
        <v>0.0154815356470803</v>
      </c>
      <c r="D236" s="3" t="n">
        <f aca="true">IF(ISERROR(MEDIAN(OFFSET(B236,-G236,,2*G236+1,1))),B236,MEDIAN(OFFSET(B236,-G236,,2*G236+1,1)))</f>
        <v>0.0156694697231899</v>
      </c>
      <c r="E236" s="2" t="n">
        <f aca="false">(C236-AVERAGE(C:C))/STDEV(C:C)</f>
        <v>0.636765420202138</v>
      </c>
      <c r="F236" s="3" t="n">
        <f aca="false">(D236-AVERAGE(D:D))/STDEV(D:D)</f>
        <v>0.85055893847816</v>
      </c>
      <c r="G236" s="4" t="n">
        <f aca="false">K$2+(A236-MIN(A:A))*(K$3-K$2)/(MAX(A:A)-MIN(A:A))</f>
        <v>13.0436681222707</v>
      </c>
      <c r="H236" s="1" t="n">
        <v>0</v>
      </c>
    </row>
    <row r="237" customFormat="false" ht="14.5" hidden="false" customHeight="false" outlineLevel="0" collapsed="false">
      <c r="A237" s="1" t="n">
        <v>59000</v>
      </c>
      <c r="B237" s="1" t="n">
        <v>0.0120431700050851</v>
      </c>
      <c r="C237" s="2" t="n">
        <f aca="true">IF(ISERROR(AVERAGE(OFFSET(B237,-G237,,2*G237+1,1))),B237,AVERAGE(OFFSET(B237,-G237,,2*G237+1,1)))</f>
        <v>0.0156161634194013</v>
      </c>
      <c r="D237" s="3" t="n">
        <f aca="true">IF(ISERROR(MEDIAN(OFFSET(B237,-G237,,2*G237+1,1))),B237,MEDIAN(OFFSET(B237,-G237,,2*G237+1,1)))</f>
        <v>0.0156694697231899</v>
      </c>
      <c r="E237" s="2" t="n">
        <f aca="false">(C237-AVERAGE(C:C))/STDEV(C:C)</f>
        <v>0.682003309907887</v>
      </c>
      <c r="F237" s="3" t="n">
        <f aca="false">(D237-AVERAGE(D:D))/STDEV(D:D)</f>
        <v>0.85055893847816</v>
      </c>
      <c r="G237" s="4" t="n">
        <f aca="false">K$2+(A237-MIN(A:A))*(K$3-K$2)/(MAX(A:A)-MIN(A:A))</f>
        <v>13.0524017467249</v>
      </c>
      <c r="H237" s="1" t="n">
        <v>0</v>
      </c>
    </row>
    <row r="238" customFormat="false" ht="14.5" hidden="false" customHeight="false" outlineLevel="0" collapsed="false">
      <c r="A238" s="1" t="n">
        <v>59250</v>
      </c>
      <c r="B238" s="1" t="n">
        <v>0.0152023339715584</v>
      </c>
      <c r="C238" s="2" t="n">
        <f aca="true">IF(ISERROR(AVERAGE(OFFSET(B238,-G238,,2*G238+1,1))),B238,AVERAGE(OFFSET(B238,-G238,,2*G238+1,1)))</f>
        <v>0.0156638946486598</v>
      </c>
      <c r="D238" s="3" t="n">
        <f aca="true">IF(ISERROR(MEDIAN(OFFSET(B238,-G238,,2*G238+1,1))),B238,MEDIAN(OFFSET(B238,-G238,,2*G238+1,1)))</f>
        <v>0.0165196701351452</v>
      </c>
      <c r="E238" s="2" t="n">
        <f aca="false">(C238-AVERAGE(C:C))/STDEV(C:C)</f>
        <v>0.698042051747601</v>
      </c>
      <c r="F238" s="3" t="n">
        <f aca="false">(D238-AVERAGE(D:D))/STDEV(D:D)</f>
        <v>1.14948627019953</v>
      </c>
      <c r="G238" s="4" t="n">
        <f aca="false">K$2+(A238-MIN(A:A))*(K$3-K$2)/(MAX(A:A)-MIN(A:A))</f>
        <v>13.061135371179</v>
      </c>
      <c r="H238" s="1" t="n">
        <v>0</v>
      </c>
    </row>
    <row r="239" customFormat="false" ht="14.5" hidden="false" customHeight="false" outlineLevel="0" collapsed="false">
      <c r="A239" s="1" t="n">
        <v>59500</v>
      </c>
      <c r="B239" s="1" t="n">
        <v>0.0170594076647382</v>
      </c>
      <c r="C239" s="2" t="n">
        <f aca="true">IF(ISERROR(AVERAGE(OFFSET(B239,-G239,,2*G239+1,1))),B239,AVERAGE(OFFSET(B239,-G239,,2*G239+1,1)))</f>
        <v>0.0157866539788594</v>
      </c>
      <c r="D239" s="3" t="n">
        <f aca="true">IF(ISERROR(MEDIAN(OFFSET(B239,-G239,,2*G239+1,1))),B239,MEDIAN(OFFSET(B239,-G239,,2*G239+1,1)))</f>
        <v>0.0165196701351452</v>
      </c>
      <c r="E239" s="2" t="n">
        <f aca="false">(C239-AVERAGE(C:C))/STDEV(C:C)</f>
        <v>0.739291884112665</v>
      </c>
      <c r="F239" s="3" t="n">
        <f aca="false">(D239-AVERAGE(D:D))/STDEV(D:D)</f>
        <v>1.14948627019953</v>
      </c>
      <c r="G239" s="4" t="n">
        <f aca="false">K$2+(A239-MIN(A:A))*(K$3-K$2)/(MAX(A:A)-MIN(A:A))</f>
        <v>13.0698689956332</v>
      </c>
      <c r="H239" s="1" t="n">
        <v>0</v>
      </c>
    </row>
    <row r="240" customFormat="false" ht="14.5" hidden="false" customHeight="false" outlineLevel="0" collapsed="false">
      <c r="A240" s="1" t="n">
        <v>59750</v>
      </c>
      <c r="B240" s="1" t="n">
        <v>0.0165196701351452</v>
      </c>
      <c r="C240" s="2" t="n">
        <f aca="true">IF(ISERROR(AVERAGE(OFFSET(B240,-G240,,2*G240+1,1))),B240,AVERAGE(OFFSET(B240,-G240,,2*G240+1,1)))</f>
        <v>0.015812776314441</v>
      </c>
      <c r="D240" s="3" t="n">
        <f aca="true">IF(ISERROR(MEDIAN(OFFSET(B240,-G240,,2*G240+1,1))),B240,MEDIAN(OFFSET(B240,-G240,,2*G240+1,1)))</f>
        <v>0.0165196701351452</v>
      </c>
      <c r="E240" s="2" t="n">
        <f aca="false">(C240-AVERAGE(C:C))/STDEV(C:C)</f>
        <v>0.748069562859927</v>
      </c>
      <c r="F240" s="3" t="n">
        <f aca="false">(D240-AVERAGE(D:D))/STDEV(D:D)</f>
        <v>1.14948627019953</v>
      </c>
      <c r="G240" s="4" t="n">
        <f aca="false">K$2+(A240-MIN(A:A))*(K$3-K$2)/(MAX(A:A)-MIN(A:A))</f>
        <v>13.0786026200873</v>
      </c>
      <c r="H240" s="1" t="n">
        <v>0</v>
      </c>
    </row>
    <row r="241" customFormat="false" ht="14.5" hidden="false" customHeight="false" outlineLevel="0" collapsed="false">
      <c r="A241" s="1" t="n">
        <v>60000</v>
      </c>
      <c r="B241" s="1" t="n">
        <v>0.0201022614396039</v>
      </c>
      <c r="C241" s="2" t="n">
        <f aca="true">IF(ISERROR(AVERAGE(OFFSET(B241,-G241,,2*G241+1,1))),B241,AVERAGE(OFFSET(B241,-G241,,2*G241+1,1)))</f>
        <v>0.0162483456230198</v>
      </c>
      <c r="D241" s="3" t="n">
        <f aca="true">IF(ISERROR(MEDIAN(OFFSET(B241,-G241,,2*G241+1,1))),B241,MEDIAN(OFFSET(B241,-G241,,2*G241+1,1)))</f>
        <v>0.0168978808678045</v>
      </c>
      <c r="E241" s="2" t="n">
        <f aca="false">(C241-AVERAGE(C:C))/STDEV(C:C)</f>
        <v>0.894430421403365</v>
      </c>
      <c r="F241" s="3" t="n">
        <f aca="false">(D241-AVERAGE(D:D))/STDEV(D:D)</f>
        <v>1.28246377003657</v>
      </c>
      <c r="G241" s="4" t="n">
        <f aca="false">K$2+(A241-MIN(A:A))*(K$3-K$2)/(MAX(A:A)-MIN(A:A))</f>
        <v>13.0873362445415</v>
      </c>
      <c r="H241" s="1" t="n">
        <v>0</v>
      </c>
    </row>
    <row r="242" customFormat="false" ht="14.5" hidden="false" customHeight="false" outlineLevel="0" collapsed="false">
      <c r="A242" s="1" t="n">
        <v>60250</v>
      </c>
      <c r="B242" s="1" t="n">
        <v>0.0227107942064855</v>
      </c>
      <c r="C242" s="2" t="n">
        <f aca="true">IF(ISERROR(AVERAGE(OFFSET(B242,-G242,,2*G242+1,1))),B242,AVERAGE(OFFSET(B242,-G242,,2*G242+1,1)))</f>
        <v>0.016952805713726</v>
      </c>
      <c r="D242" s="3" t="n">
        <f aca="true">IF(ISERROR(MEDIAN(OFFSET(B242,-G242,,2*G242+1,1))),B242,MEDIAN(OFFSET(B242,-G242,,2*G242+1,1)))</f>
        <v>0.0169582129131677</v>
      </c>
      <c r="E242" s="2" t="n">
        <f aca="false">(C242-AVERAGE(C:C))/STDEV(C:C)</f>
        <v>1.13114449113837</v>
      </c>
      <c r="F242" s="3" t="n">
        <f aca="false">(D242-AVERAGE(D:D))/STDEV(D:D)</f>
        <v>1.30367629485318</v>
      </c>
      <c r="G242" s="4" t="n">
        <f aca="false">K$2+(A242-MIN(A:A))*(K$3-K$2)/(MAX(A:A)-MIN(A:A))</f>
        <v>13.0960698689956</v>
      </c>
      <c r="H242" s="1" t="n">
        <v>0</v>
      </c>
    </row>
    <row r="243" customFormat="false" ht="14.5" hidden="false" customHeight="false" outlineLevel="0" collapsed="false">
      <c r="A243" s="1" t="n">
        <v>60500</v>
      </c>
      <c r="B243" s="1" t="n">
        <v>0.0229086119212519</v>
      </c>
      <c r="C243" s="2" t="n">
        <f aca="true">IF(ISERROR(AVERAGE(OFFSET(B243,-G243,,2*G243+1,1))),B243,AVERAGE(OFFSET(B243,-G243,,2*G243+1,1)))</f>
        <v>0.0172217303638094</v>
      </c>
      <c r="D243" s="3" t="n">
        <f aca="true">IF(ISERROR(MEDIAN(OFFSET(B243,-G243,,2*G243+1,1))),B243,MEDIAN(OFFSET(B243,-G243,,2*G243+1,1)))</f>
        <v>0.0170594076647382</v>
      </c>
      <c r="E243" s="2" t="n">
        <f aca="false">(C243-AVERAGE(C:C))/STDEV(C:C)</f>
        <v>1.22150908270735</v>
      </c>
      <c r="F243" s="3" t="n">
        <f aca="false">(D243-AVERAGE(D:D))/STDEV(D:D)</f>
        <v>1.33925599658683</v>
      </c>
      <c r="G243" s="4" t="n">
        <f aca="false">K$2+(A243-MIN(A:A))*(K$3-K$2)/(MAX(A:A)-MIN(A:A))</f>
        <v>13.1048034934498</v>
      </c>
      <c r="H243" s="1" t="n">
        <v>0</v>
      </c>
    </row>
    <row r="244" customFormat="false" ht="14.5" hidden="false" customHeight="false" outlineLevel="0" collapsed="false">
      <c r="A244" s="1" t="n">
        <v>60750</v>
      </c>
      <c r="B244" s="1" t="n">
        <v>0.0222617833849437</v>
      </c>
      <c r="C244" s="2" t="n">
        <f aca="true">IF(ISERROR(AVERAGE(OFFSET(B244,-G244,,2*G244+1,1))),B244,AVERAGE(OFFSET(B244,-G244,,2*G244+1,1)))</f>
        <v>0.0174975171168371</v>
      </c>
      <c r="D244" s="3" t="n">
        <f aca="true">IF(ISERROR(MEDIAN(OFFSET(B244,-G244,,2*G244+1,1))),B244,MEDIAN(OFFSET(B244,-G244,,2*G244+1,1)))</f>
        <v>0.0177343249157437</v>
      </c>
      <c r="E244" s="2" t="n">
        <f aca="false">(C244-AVERAGE(C:C))/STDEV(C:C)</f>
        <v>1.31417949164811</v>
      </c>
      <c r="F244" s="3" t="n">
        <f aca="false">(D244-AVERAGE(D:D))/STDEV(D:D)</f>
        <v>1.57655441486422</v>
      </c>
      <c r="G244" s="4" t="n">
        <f aca="false">K$2+(A244-MIN(A:A))*(K$3-K$2)/(MAX(A:A)-MIN(A:A))</f>
        <v>13.1135371179039</v>
      </c>
      <c r="H244" s="1" t="n">
        <v>0</v>
      </c>
    </row>
    <row r="245" customFormat="false" ht="14.5" hidden="false" customHeight="false" outlineLevel="0" collapsed="false">
      <c r="A245" s="1" t="n">
        <v>61000</v>
      </c>
      <c r="B245" s="1" t="n">
        <v>0.017763046819233</v>
      </c>
      <c r="C245" s="2" t="n">
        <f aca="true">IF(ISERROR(AVERAGE(OFFSET(B245,-G245,,2*G245+1,1))),B245,AVERAGE(OFFSET(B245,-G245,,2*G245+1,1)))</f>
        <v>0.0179210774664779</v>
      </c>
      <c r="D245" s="3" t="n">
        <f aca="true">IF(ISERROR(MEDIAN(OFFSET(B245,-G245,,2*G245+1,1))),B245,MEDIAN(OFFSET(B245,-G245,,2*G245+1,1)))</f>
        <v>0.017763046819233</v>
      </c>
      <c r="E245" s="2" t="n">
        <f aca="false">(C245-AVERAGE(C:C))/STDEV(C:C)</f>
        <v>1.45650507611286</v>
      </c>
      <c r="F245" s="3" t="n">
        <f aca="false">(D245-AVERAGE(D:D))/STDEV(D:D)</f>
        <v>1.58665293028633</v>
      </c>
      <c r="G245" s="4" t="n">
        <f aca="false">K$2+(A245-MIN(A:A))*(K$3-K$2)/(MAX(A:A)-MIN(A:A))</f>
        <v>13.1222707423581</v>
      </c>
      <c r="H245" s="1" t="n">
        <v>0</v>
      </c>
    </row>
    <row r="246" customFormat="false" ht="14.5" hidden="false" customHeight="false" outlineLevel="0" collapsed="false">
      <c r="A246" s="1" t="n">
        <v>61250</v>
      </c>
      <c r="B246" s="1" t="n">
        <v>0.0193506122861212</v>
      </c>
      <c r="C246" s="2" t="n">
        <f aca="true">IF(ISERROR(AVERAGE(OFFSET(B246,-G246,,2*G246+1,1))),B246,AVERAGE(OFFSET(B246,-G246,,2*G246+1,1)))</f>
        <v>0.017948815611649</v>
      </c>
      <c r="D246" s="3" t="n">
        <f aca="true">IF(ISERROR(MEDIAN(OFFSET(B246,-G246,,2*G246+1,1))),B246,MEDIAN(OFFSET(B246,-G246,,2*G246+1,1)))</f>
        <v>0.017763046819233</v>
      </c>
      <c r="E246" s="2" t="n">
        <f aca="false">(C246-AVERAGE(C:C))/STDEV(C:C)</f>
        <v>1.46582570238675</v>
      </c>
      <c r="F246" s="3" t="n">
        <f aca="false">(D246-AVERAGE(D:D))/STDEV(D:D)</f>
        <v>1.58665293028633</v>
      </c>
      <c r="G246" s="4" t="n">
        <f aca="false">K$2+(A246-MIN(A:A))*(K$3-K$2)/(MAX(A:A)-MIN(A:A))</f>
        <v>13.1310043668122</v>
      </c>
      <c r="H246" s="1" t="n">
        <v>0</v>
      </c>
    </row>
    <row r="247" customFormat="false" ht="14.5" hidden="false" customHeight="false" outlineLevel="0" collapsed="false">
      <c r="A247" s="1" t="n">
        <v>61500</v>
      </c>
      <c r="B247" s="1" t="n">
        <v>0.0215843599287658</v>
      </c>
      <c r="C247" s="2" t="n">
        <f aca="true">IF(ISERROR(AVERAGE(OFFSET(B247,-G247,,2*G247+1,1))),B247,AVERAGE(OFFSET(B247,-G247,,2*G247+1,1)))</f>
        <v>0.0178128279652781</v>
      </c>
      <c r="D247" s="3" t="n">
        <f aca="true">IF(ISERROR(MEDIAN(OFFSET(B247,-G247,,2*G247+1,1))),B247,MEDIAN(OFFSET(B247,-G247,,2*G247+1,1)))</f>
        <v>0.0177343249157437</v>
      </c>
      <c r="E247" s="2" t="n">
        <f aca="false">(C247-AVERAGE(C:C))/STDEV(C:C)</f>
        <v>1.42013086511944</v>
      </c>
      <c r="F247" s="3" t="n">
        <f aca="false">(D247-AVERAGE(D:D))/STDEV(D:D)</f>
        <v>1.57655441486422</v>
      </c>
      <c r="G247" s="4" t="n">
        <f aca="false">K$2+(A247-MIN(A:A))*(K$3-K$2)/(MAX(A:A)-MIN(A:A))</f>
        <v>13.1397379912664</v>
      </c>
      <c r="H247" s="1" t="n">
        <v>0</v>
      </c>
    </row>
    <row r="248" customFormat="false" ht="14.5" hidden="false" customHeight="false" outlineLevel="0" collapsed="false">
      <c r="A248" s="1" t="n">
        <v>61750</v>
      </c>
      <c r="B248" s="1" t="n">
        <v>0.0168978808678045</v>
      </c>
      <c r="C248" s="2" t="n">
        <f aca="true">IF(ISERROR(AVERAGE(OFFSET(B248,-G248,,2*G248+1,1))),B248,AVERAGE(OFFSET(B248,-G248,,2*G248+1,1)))</f>
        <v>0.0177583363183241</v>
      </c>
      <c r="D248" s="3" t="n">
        <f aca="true">IF(ISERROR(MEDIAN(OFFSET(B248,-G248,,2*G248+1,1))),B248,MEDIAN(OFFSET(B248,-G248,,2*G248+1,1)))</f>
        <v>0.0177343249157437</v>
      </c>
      <c r="E248" s="2" t="n">
        <f aca="false">(C248-AVERAGE(C:C))/STDEV(C:C)</f>
        <v>1.40182047438588</v>
      </c>
      <c r="F248" s="3" t="n">
        <f aca="false">(D248-AVERAGE(D:D))/STDEV(D:D)</f>
        <v>1.57655441486422</v>
      </c>
      <c r="G248" s="4" t="n">
        <f aca="false">K$2+(A248-MIN(A:A))*(K$3-K$2)/(MAX(A:A)-MIN(A:A))</f>
        <v>13.1484716157205</v>
      </c>
      <c r="H248" s="1" t="n">
        <v>0</v>
      </c>
    </row>
    <row r="249" customFormat="false" ht="14.5" hidden="false" customHeight="false" outlineLevel="0" collapsed="false">
      <c r="A249" s="1" t="n">
        <v>62000</v>
      </c>
      <c r="B249" s="1" t="n">
        <v>0.0179102920962034</v>
      </c>
      <c r="C249" s="2" t="n">
        <f aca="true">IF(ISERROR(AVERAGE(OFFSET(B249,-G249,,2*G249+1,1))),B249,AVERAGE(OFFSET(B249,-G249,,2*G249+1,1)))</f>
        <v>0.0177544529662033</v>
      </c>
      <c r="D249" s="3" t="n">
        <f aca="true">IF(ISERROR(MEDIAN(OFFSET(B249,-G249,,2*G249+1,1))),B249,MEDIAN(OFFSET(B249,-G249,,2*G249+1,1)))</f>
        <v>0.0177343249157437</v>
      </c>
      <c r="E249" s="2" t="n">
        <f aca="false">(C249-AVERAGE(C:C))/STDEV(C:C)</f>
        <v>1.40051558274353</v>
      </c>
      <c r="F249" s="3" t="n">
        <f aca="false">(D249-AVERAGE(D:D))/STDEV(D:D)</f>
        <v>1.57655441486422</v>
      </c>
      <c r="G249" s="4" t="n">
        <f aca="false">K$2+(A249-MIN(A:A))*(K$3-K$2)/(MAX(A:A)-MIN(A:A))</f>
        <v>13.1572052401747</v>
      </c>
      <c r="H249" s="1" t="n">
        <v>0</v>
      </c>
    </row>
    <row r="250" customFormat="false" ht="14.5" hidden="false" customHeight="false" outlineLevel="0" collapsed="false">
      <c r="A250" s="1" t="n">
        <v>62250</v>
      </c>
      <c r="B250" s="1" t="n">
        <v>0.0135107573232924</v>
      </c>
      <c r="C250" s="2" t="n">
        <f aca="true">IF(ISERROR(AVERAGE(OFFSET(B250,-G250,,2*G250+1,1))),B250,AVERAGE(OFFSET(B250,-G250,,2*G250+1,1)))</f>
        <v>0.0177705721499333</v>
      </c>
      <c r="D250" s="3" t="n">
        <f aca="true">IF(ISERROR(MEDIAN(OFFSET(B250,-G250,,2*G250+1,1))),B250,MEDIAN(OFFSET(B250,-G250,,2*G250+1,1)))</f>
        <v>0.0177343249157437</v>
      </c>
      <c r="E250" s="2" t="n">
        <f aca="false">(C250-AVERAGE(C:C))/STDEV(C:C)</f>
        <v>1.40593198266719</v>
      </c>
      <c r="F250" s="3" t="n">
        <f aca="false">(D250-AVERAGE(D:D))/STDEV(D:D)</f>
        <v>1.57655441486422</v>
      </c>
      <c r="G250" s="4" t="n">
        <f aca="false">K$2+(A250-MIN(A:A))*(K$3-K$2)/(MAX(A:A)-MIN(A:A))</f>
        <v>13.1659388646288</v>
      </c>
      <c r="H250" s="1" t="n">
        <v>0</v>
      </c>
    </row>
    <row r="251" customFormat="false" ht="14.5" hidden="false" customHeight="false" outlineLevel="0" collapsed="false">
      <c r="A251" s="1" t="n">
        <v>62500</v>
      </c>
      <c r="B251" s="1" t="n">
        <v>0.0169582129131677</v>
      </c>
      <c r="C251" s="2" t="n">
        <f aca="true">IF(ISERROR(AVERAGE(OFFSET(B251,-G251,,2*G251+1,1))),B251,AVERAGE(OFFSET(B251,-G251,,2*G251+1,1)))</f>
        <v>0.0178478251125596</v>
      </c>
      <c r="D251" s="3" t="n">
        <f aca="true">IF(ISERROR(MEDIAN(OFFSET(B251,-G251,,2*G251+1,1))),B251,MEDIAN(OFFSET(B251,-G251,,2*G251+1,1)))</f>
        <v>0.0177343249157437</v>
      </c>
      <c r="E251" s="2" t="n">
        <f aca="false">(C251-AVERAGE(C:C))/STDEV(C:C)</f>
        <v>1.43189067560612</v>
      </c>
      <c r="F251" s="3" t="n">
        <f aca="false">(D251-AVERAGE(D:D))/STDEV(D:D)</f>
        <v>1.57655441486422</v>
      </c>
      <c r="G251" s="4" t="n">
        <f aca="false">K$2+(A251-MIN(A:A))*(K$3-K$2)/(MAX(A:A)-MIN(A:A))</f>
        <v>13.174672489083</v>
      </c>
      <c r="H251" s="1" t="n">
        <v>0</v>
      </c>
    </row>
    <row r="252" customFormat="false" ht="14.5" hidden="false" customHeight="false" outlineLevel="0" collapsed="false">
      <c r="A252" s="1" t="n">
        <v>62750</v>
      </c>
      <c r="B252" s="1" t="n">
        <v>0.0151769991852514</v>
      </c>
      <c r="C252" s="2" t="n">
        <f aca="true">IF(ISERROR(AVERAGE(OFFSET(B252,-G252,,2*G252+1,1))),B252,AVERAGE(OFFSET(B252,-G252,,2*G252+1,1)))</f>
        <v>0.01791356626414</v>
      </c>
      <c r="D252" s="3" t="n">
        <f aca="true">IF(ISERROR(MEDIAN(OFFSET(B252,-G252,,2*G252+1,1))),B252,MEDIAN(OFFSET(B252,-G252,,2*G252+1,1)))</f>
        <v>0.0177343249157437</v>
      </c>
      <c r="E252" s="2" t="n">
        <f aca="false">(C252-AVERAGE(C:C))/STDEV(C:C)</f>
        <v>1.453981147082</v>
      </c>
      <c r="F252" s="3" t="n">
        <f aca="false">(D252-AVERAGE(D:D))/STDEV(D:D)</f>
        <v>1.57655441486422</v>
      </c>
      <c r="G252" s="4" t="n">
        <f aca="false">K$2+(A252-MIN(A:A))*(K$3-K$2)/(MAX(A:A)-MIN(A:A))</f>
        <v>13.1834061135371</v>
      </c>
      <c r="H252" s="1" t="n">
        <v>0</v>
      </c>
    </row>
    <row r="253" customFormat="false" ht="14.5" hidden="false" customHeight="false" outlineLevel="0" collapsed="false">
      <c r="A253" s="1" t="n">
        <v>63000</v>
      </c>
      <c r="B253" s="1" t="n">
        <v>0.0177343249157437</v>
      </c>
      <c r="C253" s="2" t="n">
        <f aca="true">IF(ISERROR(AVERAGE(OFFSET(B253,-G253,,2*G253+1,1))),B253,AVERAGE(OFFSET(B253,-G253,,2*G253+1,1)))</f>
        <v>0.0179122177350156</v>
      </c>
      <c r="D253" s="3" t="n">
        <f aca="true">IF(ISERROR(MEDIAN(OFFSET(B253,-G253,,2*G253+1,1))),B253,MEDIAN(OFFSET(B253,-G253,,2*G253+1,1)))</f>
        <v>0.0177343249157437</v>
      </c>
      <c r="E253" s="2" t="n">
        <f aca="false">(C253-AVERAGE(C:C))/STDEV(C:C)</f>
        <v>1.45352801166467</v>
      </c>
      <c r="F253" s="3" t="n">
        <f aca="false">(D253-AVERAGE(D:D))/STDEV(D:D)</f>
        <v>1.57655441486422</v>
      </c>
      <c r="G253" s="4" t="n">
        <f aca="false">K$2+(A253-MIN(A:A))*(K$3-K$2)/(MAX(A:A)-MIN(A:A))</f>
        <v>13.1921397379913</v>
      </c>
      <c r="H253" s="1" t="n">
        <v>0</v>
      </c>
    </row>
    <row r="254" customFormat="false" ht="14.5" hidden="false" customHeight="false" outlineLevel="0" collapsed="false">
      <c r="A254" s="1" t="n">
        <v>63250</v>
      </c>
      <c r="B254" s="1" t="n">
        <v>0.0250919712620114</v>
      </c>
      <c r="C254" s="2" t="n">
        <f aca="true">IF(ISERROR(AVERAGE(OFFSET(B254,-G254,,2*G254+1,1))),B254,AVERAGE(OFFSET(B254,-G254,,2*G254+1,1)))</f>
        <v>0.0177772663838551</v>
      </c>
      <c r="D254" s="3" t="n">
        <f aca="true">IF(ISERROR(MEDIAN(OFFSET(B254,-G254,,2*G254+1,1))),B254,MEDIAN(OFFSET(B254,-G254,,2*G254+1,1)))</f>
        <v>0.0177343249157437</v>
      </c>
      <c r="E254" s="2" t="n">
        <f aca="false">(C254-AVERAGE(C:C))/STDEV(C:C)</f>
        <v>1.40818139235881</v>
      </c>
      <c r="F254" s="3" t="n">
        <f aca="false">(D254-AVERAGE(D:D))/STDEV(D:D)</f>
        <v>1.57655441486422</v>
      </c>
      <c r="G254" s="4" t="n">
        <f aca="false">K$2+(A254-MIN(A:A))*(K$3-K$2)/(MAX(A:A)-MIN(A:A))</f>
        <v>13.2008733624454</v>
      </c>
      <c r="H254" s="1" t="n">
        <v>0</v>
      </c>
    </row>
    <row r="255" customFormat="false" ht="14.5" hidden="false" customHeight="false" outlineLevel="0" collapsed="false">
      <c r="A255" s="1" t="n">
        <v>63500</v>
      </c>
      <c r="B255" s="1" t="n">
        <v>0.0272455928369587</v>
      </c>
      <c r="C255" s="2" t="n">
        <f aca="true">IF(ISERROR(AVERAGE(OFFSET(B255,-G255,,2*G255+1,1))),B255,AVERAGE(OFFSET(B255,-G255,,2*G255+1,1)))</f>
        <v>0.0174272393370777</v>
      </c>
      <c r="D255" s="3" t="n">
        <f aca="true">IF(ISERROR(MEDIAN(OFFSET(B255,-G255,,2*G255+1,1))),B255,MEDIAN(OFFSET(B255,-G255,,2*G255+1,1)))</f>
        <v>0.0170229973783795</v>
      </c>
      <c r="E255" s="2" t="n">
        <f aca="false">(C255-AVERAGE(C:C))/STDEV(C:C)</f>
        <v>1.29056461341973</v>
      </c>
      <c r="F255" s="3" t="n">
        <f aca="false">(D255-AVERAGE(D:D))/STDEV(D:D)</f>
        <v>1.32645427408072</v>
      </c>
      <c r="G255" s="4" t="n">
        <f aca="false">K$2+(A255-MIN(A:A))*(K$3-K$2)/(MAX(A:A)-MIN(A:A))</f>
        <v>13.2096069868996</v>
      </c>
      <c r="H255" s="1" t="n">
        <v>0</v>
      </c>
    </row>
    <row r="256" customFormat="false" ht="14.5" hidden="false" customHeight="false" outlineLevel="0" collapsed="false">
      <c r="A256" s="1" t="n">
        <v>63750</v>
      </c>
      <c r="B256" s="1" t="n">
        <v>0.0178819444764833</v>
      </c>
      <c r="C256" s="2" t="n">
        <f aca="true">IF(ISERROR(AVERAGE(OFFSET(B256,-G256,,2*G256+1,1))),B256,AVERAGE(OFFSET(B256,-G256,,2*G256+1,1)))</f>
        <v>0.0171548975039194</v>
      </c>
      <c r="D256" s="3" t="n">
        <f aca="true">IF(ISERROR(MEDIAN(OFFSET(B256,-G256,,2*G256+1,1))),B256,MEDIAN(OFFSET(B256,-G256,,2*G256+1,1)))</f>
        <v>0.0169773450642269</v>
      </c>
      <c r="E256" s="2" t="n">
        <f aca="false">(C256-AVERAGE(C:C))/STDEV(C:C)</f>
        <v>1.19905177325105</v>
      </c>
      <c r="F256" s="3" t="n">
        <f aca="false">(D256-AVERAGE(D:D))/STDEV(D:D)</f>
        <v>1.31040308866063</v>
      </c>
      <c r="G256" s="4" t="n">
        <f aca="false">K$2+(A256-MIN(A:A))*(K$3-K$2)/(MAX(A:A)-MIN(A:A))</f>
        <v>13.2183406113537</v>
      </c>
      <c r="H256" s="1" t="n">
        <v>0</v>
      </c>
    </row>
    <row r="257" customFormat="false" ht="14.5" hidden="false" customHeight="false" outlineLevel="0" collapsed="false">
      <c r="A257" s="1" t="n">
        <v>64000</v>
      </c>
      <c r="B257" s="1" t="n">
        <v>0.0190020383587089</v>
      </c>
      <c r="C257" s="2" t="n">
        <f aca="true">IF(ISERROR(AVERAGE(OFFSET(B257,-G257,,2*G257+1,1))),B257,AVERAGE(OFFSET(B257,-G257,,2*G257+1,1)))</f>
        <v>0.0170570818031329</v>
      </c>
      <c r="D257" s="3" t="n">
        <f aca="true">IF(ISERROR(MEDIAN(OFFSET(B257,-G257,,2*G257+1,1))),B257,MEDIAN(OFFSET(B257,-G257,,2*G257+1,1)))</f>
        <v>0.0169773450642269</v>
      </c>
      <c r="E257" s="2" t="n">
        <f aca="false">(C257-AVERAGE(C:C))/STDEV(C:C)</f>
        <v>1.16618354846073</v>
      </c>
      <c r="F257" s="3" t="n">
        <f aca="false">(D257-AVERAGE(D:D))/STDEV(D:D)</f>
        <v>1.31040308866063</v>
      </c>
      <c r="G257" s="4" t="n">
        <f aca="false">K$2+(A257-MIN(A:A))*(K$3-K$2)/(MAX(A:A)-MIN(A:A))</f>
        <v>13.2270742358079</v>
      </c>
      <c r="H257" s="1" t="n">
        <v>0</v>
      </c>
    </row>
    <row r="258" customFormat="false" ht="14.5" hidden="false" customHeight="false" outlineLevel="0" collapsed="false">
      <c r="A258" s="1" t="n">
        <v>64250</v>
      </c>
      <c r="B258" s="1" t="n">
        <v>0.0200481926175644</v>
      </c>
      <c r="C258" s="2" t="n">
        <f aca="true">IF(ISERROR(AVERAGE(OFFSET(B258,-G258,,2*G258+1,1))),B258,AVERAGE(OFFSET(B258,-G258,,2*G258+1,1)))</f>
        <v>0.0168569009730633</v>
      </c>
      <c r="D258" s="3" t="n">
        <f aca="true">IF(ISERROR(MEDIAN(OFFSET(B258,-G258,,2*G258+1,1))),B258,MEDIAN(OFFSET(B258,-G258,,2*G258+1,1)))</f>
        <v>0.0169677789886973</v>
      </c>
      <c r="E258" s="2" t="n">
        <f aca="false">(C258-AVERAGE(C:C))/STDEV(C:C)</f>
        <v>1.09891839093958</v>
      </c>
      <c r="F258" s="3" t="n">
        <f aca="false">(D258-AVERAGE(D:D))/STDEV(D:D)</f>
        <v>1.3070396917569</v>
      </c>
      <c r="G258" s="4" t="n">
        <f aca="false">K$2+(A258-MIN(A:A))*(K$3-K$2)/(MAX(A:A)-MIN(A:A))</f>
        <v>13.235807860262</v>
      </c>
      <c r="H258" s="1" t="n">
        <v>0</v>
      </c>
    </row>
    <row r="259" customFormat="false" ht="14.5" hidden="false" customHeight="false" outlineLevel="0" collapsed="false">
      <c r="A259" s="1" t="n">
        <v>64500</v>
      </c>
      <c r="B259" s="1" t="n">
        <v>0.0132634407326358</v>
      </c>
      <c r="C259" s="2" t="n">
        <f aca="true">IF(ISERROR(AVERAGE(OFFSET(B259,-G259,,2*G259+1,1))),B259,AVERAGE(OFFSET(B259,-G259,,2*G259+1,1)))</f>
        <v>0.0168044841115668</v>
      </c>
      <c r="D259" s="3" t="n">
        <f aca="true">IF(ISERROR(MEDIAN(OFFSET(B259,-G259,,2*G259+1,1))),B259,MEDIAN(OFFSET(B259,-G259,,2*G259+1,1)))</f>
        <v>0.0169280468904861</v>
      </c>
      <c r="E259" s="2" t="n">
        <f aca="false">(C259-AVERAGE(C:C))/STDEV(C:C)</f>
        <v>1.08130517370945</v>
      </c>
      <c r="F259" s="3" t="n">
        <f aca="false">(D259-AVERAGE(D:D))/STDEV(D:D)</f>
        <v>1.29307003244487</v>
      </c>
      <c r="G259" s="4" t="n">
        <f aca="false">K$2+(A259-MIN(A:A))*(K$3-K$2)/(MAX(A:A)-MIN(A:A))</f>
        <v>13.2445414847162</v>
      </c>
      <c r="H259" s="1" t="n">
        <v>0</v>
      </c>
    </row>
    <row r="260" customFormat="false" ht="14.5" hidden="false" customHeight="false" outlineLevel="0" collapsed="false">
      <c r="A260" s="1" t="n">
        <v>64750</v>
      </c>
      <c r="B260" s="1" t="n">
        <v>0.014686886949812</v>
      </c>
      <c r="C260" s="2" t="n">
        <f aca="true">IF(ISERROR(AVERAGE(OFFSET(B260,-G260,,2*G260+1,1))),B260,AVERAGE(OFFSET(B260,-G260,,2*G260+1,1)))</f>
        <v>0.0166190373984205</v>
      </c>
      <c r="D260" s="3" t="n">
        <f aca="true">IF(ISERROR(MEDIAN(OFFSET(B260,-G260,,2*G260+1,1))),B260,MEDIAN(OFFSET(B260,-G260,,2*G260+1,1)))</f>
        <v>0.0166490446440646</v>
      </c>
      <c r="E260" s="2" t="n">
        <f aca="false">(C260-AVERAGE(C:C))/STDEV(C:C)</f>
        <v>1.01899100323057</v>
      </c>
      <c r="F260" s="3" t="n">
        <f aca="false">(D260-AVERAGE(D:D))/STDEV(D:D)</f>
        <v>1.1949738707702</v>
      </c>
      <c r="G260" s="4" t="n">
        <f aca="false">K$2+(A260-MIN(A:A))*(K$3-K$2)/(MAX(A:A)-MIN(A:A))</f>
        <v>13.2532751091703</v>
      </c>
      <c r="H260" s="1" t="n">
        <v>0</v>
      </c>
    </row>
    <row r="261" customFormat="false" ht="14.5" hidden="false" customHeight="false" outlineLevel="0" collapsed="false">
      <c r="A261" s="1" t="n">
        <v>65000</v>
      </c>
      <c r="B261" s="1" t="n">
        <v>0.0119971202212797</v>
      </c>
      <c r="C261" s="2" t="n">
        <f aca="true">IF(ISERROR(AVERAGE(OFFSET(B261,-G261,,2*G261+1,1))),B261,AVERAGE(OFFSET(B261,-G261,,2*G261+1,1)))</f>
        <v>0.0163670400887344</v>
      </c>
      <c r="D261" s="3" t="n">
        <f aca="true">IF(ISERROR(MEDIAN(OFFSET(B261,-G261,,2*G261+1,1))),B261,MEDIAN(OFFSET(B261,-G261,,2*G261+1,1)))</f>
        <v>0.0158788865657672</v>
      </c>
      <c r="E261" s="2" t="n">
        <f aca="false">(C261-AVERAGE(C:C))/STDEV(C:C)</f>
        <v>0.934314369983274</v>
      </c>
      <c r="F261" s="3" t="n">
        <f aca="false">(D261-AVERAGE(D:D))/STDEV(D:D)</f>
        <v>0.924189128594363</v>
      </c>
      <c r="G261" s="4" t="n">
        <f aca="false">K$2+(A261-MIN(A:A))*(K$3-K$2)/(MAX(A:A)-MIN(A:A))</f>
        <v>13.2620087336245</v>
      </c>
      <c r="H261" s="1" t="n">
        <v>0</v>
      </c>
    </row>
    <row r="262" customFormat="false" ht="14.5" hidden="false" customHeight="false" outlineLevel="0" collapsed="false">
      <c r="A262" s="1" t="n">
        <v>65250</v>
      </c>
      <c r="B262" s="1" t="n">
        <v>0.0148976121495203</v>
      </c>
      <c r="C262" s="2" t="n">
        <f aca="true">IF(ISERROR(AVERAGE(OFFSET(B262,-G262,,2*G262+1,1))),B262,AVERAGE(OFFSET(B262,-G262,,2*G262+1,1)))</f>
        <v>0.0165763204321287</v>
      </c>
      <c r="D262" s="3" t="n">
        <f aca="true">IF(ISERROR(MEDIAN(OFFSET(B262,-G262,,2*G262+1,1))),B262,MEDIAN(OFFSET(B262,-G262,,2*G262+1,1)))</f>
        <v>0.0158788865657672</v>
      </c>
      <c r="E262" s="2" t="n">
        <f aca="false">(C262-AVERAGE(C:C))/STDEV(C:C)</f>
        <v>1.00463716392714</v>
      </c>
      <c r="F262" s="3" t="n">
        <f aca="false">(D262-AVERAGE(D:D))/STDEV(D:D)</f>
        <v>0.924189128594363</v>
      </c>
      <c r="G262" s="4" t="n">
        <f aca="false">K$2+(A262-MIN(A:A))*(K$3-K$2)/(MAX(A:A)-MIN(A:A))</f>
        <v>13.2707423580786</v>
      </c>
      <c r="H262" s="1" t="n">
        <v>0</v>
      </c>
    </row>
    <row r="263" customFormat="false" ht="14.5" hidden="false" customHeight="false" outlineLevel="0" collapsed="false">
      <c r="A263" s="1" t="n">
        <v>65500</v>
      </c>
      <c r="B263" s="1" t="n">
        <v>0.00999612937882908</v>
      </c>
      <c r="C263" s="2" t="n">
        <f aca="true">IF(ISERROR(AVERAGE(OFFSET(B263,-G263,,2*G263+1,1))),B263,AVERAGE(OFFSET(B263,-G263,,2*G263+1,1)))</f>
        <v>0.0165229615655657</v>
      </c>
      <c r="D263" s="3" t="n">
        <f aca="true">IF(ISERROR(MEDIAN(OFFSET(B263,-G263,,2*G263+1,1))),B263,MEDIAN(OFFSET(B263,-G263,,2*G263+1,1)))</f>
        <v>0.0153575647112097</v>
      </c>
      <c r="E263" s="2" t="n">
        <f aca="false">(C263-AVERAGE(C:C))/STDEV(C:C)</f>
        <v>0.986707412295775</v>
      </c>
      <c r="F263" s="3" t="n">
        <f aca="false">(D263-AVERAGE(D:D))/STDEV(D:D)</f>
        <v>0.740894285684894</v>
      </c>
      <c r="G263" s="4" t="n">
        <f aca="false">K$2+(A263-MIN(A:A))*(K$3-K$2)/(MAX(A:A)-MIN(A:A))</f>
        <v>13.2794759825328</v>
      </c>
      <c r="H263" s="1" t="n">
        <v>0</v>
      </c>
    </row>
    <row r="264" customFormat="false" ht="14.5" hidden="false" customHeight="false" outlineLevel="0" collapsed="false">
      <c r="A264" s="1" t="n">
        <v>65750</v>
      </c>
      <c r="B264" s="1" t="n">
        <v>0.0141289999959967</v>
      </c>
      <c r="C264" s="2" t="n">
        <f aca="true">IF(ISERROR(AVERAGE(OFFSET(B264,-G264,,2*G264+1,1))),B264,AVERAGE(OFFSET(B264,-G264,,2*G264+1,1)))</f>
        <v>0.0172264039467445</v>
      </c>
      <c r="D264" s="3" t="n">
        <f aca="true">IF(ISERROR(MEDIAN(OFFSET(B264,-G264,,2*G264+1,1))),B264,MEDIAN(OFFSET(B264,-G264,,2*G264+1,1)))</f>
        <v>0.0164002084203247</v>
      </c>
      <c r="E264" s="2" t="n">
        <f aca="false">(C264-AVERAGE(C:C))/STDEV(C:C)</f>
        <v>1.2230795092672</v>
      </c>
      <c r="F264" s="3" t="n">
        <f aca="false">(D264-AVERAGE(D:D))/STDEV(D:D)</f>
        <v>1.10748397150383</v>
      </c>
      <c r="G264" s="4" t="n">
        <f aca="false">K$2+(A264-MIN(A:A))*(K$3-K$2)/(MAX(A:A)-MIN(A:A))</f>
        <v>13.2882096069869</v>
      </c>
      <c r="H264" s="1" t="n">
        <v>0</v>
      </c>
    </row>
    <row r="265" customFormat="false" ht="14.5" hidden="false" customHeight="false" outlineLevel="0" collapsed="false">
      <c r="A265" s="1" t="n">
        <v>66000</v>
      </c>
      <c r="B265" s="1" t="n">
        <v>0.0169773450642269</v>
      </c>
      <c r="C265" s="2" t="n">
        <f aca="true">IF(ISERROR(AVERAGE(OFFSET(B265,-G265,,2*G265+1,1))),B265,AVERAGE(OFFSET(B265,-G265,,2*G265+1,1)))</f>
        <v>0.0172375785731435</v>
      </c>
      <c r="D265" s="3" t="n">
        <f aca="true">IF(ISERROR(MEDIAN(OFFSET(B265,-G265,,2*G265+1,1))),B265,MEDIAN(OFFSET(B265,-G265,,2*G265+1,1)))</f>
        <v>0.0158788865657672</v>
      </c>
      <c r="E265" s="2" t="n">
        <f aca="false">(C265-AVERAGE(C:C))/STDEV(C:C)</f>
        <v>1.22683442927982</v>
      </c>
      <c r="F265" s="3" t="n">
        <f aca="false">(D265-AVERAGE(D:D))/STDEV(D:D)</f>
        <v>0.924189128594363</v>
      </c>
      <c r="G265" s="4" t="n">
        <f aca="false">K$2+(A265-MIN(A:A))*(K$3-K$2)/(MAX(A:A)-MIN(A:A))</f>
        <v>13.296943231441</v>
      </c>
      <c r="H265" s="1" t="n">
        <v>0</v>
      </c>
    </row>
    <row r="266" customFormat="false" ht="14.5" hidden="false" customHeight="false" outlineLevel="0" collapsed="false">
      <c r="A266" s="1" t="n">
        <v>66250</v>
      </c>
      <c r="B266" s="1" t="n">
        <v>0.0170229973783795</v>
      </c>
      <c r="C266" s="2" t="n">
        <f aca="true">IF(ISERROR(AVERAGE(OFFSET(B266,-G266,,2*G266+1,1))),B266,AVERAGE(OFFSET(B266,-G266,,2*G266+1,1)))</f>
        <v>0.0173271689813127</v>
      </c>
      <c r="D266" s="3" t="n">
        <f aca="true">IF(ISERROR(MEDIAN(OFFSET(B266,-G266,,2*G266+1,1))),B266,MEDIAN(OFFSET(B266,-G266,,2*G266+1,1)))</f>
        <v>0.0164002084203247</v>
      </c>
      <c r="E266" s="2" t="n">
        <f aca="false">(C266-AVERAGE(C:C))/STDEV(C:C)</f>
        <v>1.25693877501457</v>
      </c>
      <c r="F266" s="3" t="n">
        <f aca="false">(D266-AVERAGE(D:D))/STDEV(D:D)</f>
        <v>1.10748397150383</v>
      </c>
      <c r="G266" s="4" t="n">
        <f aca="false">K$2+(A266-MIN(A:A))*(K$3-K$2)/(MAX(A:A)-MIN(A:A))</f>
        <v>13.3056768558952</v>
      </c>
      <c r="H266" s="1" t="n">
        <v>0</v>
      </c>
    </row>
    <row r="267" customFormat="false" ht="14.5" hidden="false" customHeight="false" outlineLevel="0" collapsed="false">
      <c r="A267" s="1" t="n">
        <v>66500</v>
      </c>
      <c r="B267" s="1" t="n">
        <v>0.0128759836538131</v>
      </c>
      <c r="C267" s="2" t="n">
        <f aca="true">IF(ISERROR(AVERAGE(OFFSET(B267,-G267,,2*G267+1,1))),B267,AVERAGE(OFFSET(B267,-G267,,2*G267+1,1)))</f>
        <v>0.0173646470840959</v>
      </c>
      <c r="D267" s="3" t="n">
        <f aca="true">IF(ISERROR(MEDIAN(OFFSET(B267,-G267,,2*G267+1,1))),B267,MEDIAN(OFFSET(B267,-G267,,2*G267+1,1)))</f>
        <v>0.0164002084203247</v>
      </c>
      <c r="E267" s="2" t="n">
        <f aca="false">(C267-AVERAGE(C:C))/STDEV(C:C)</f>
        <v>1.26953224106437</v>
      </c>
      <c r="F267" s="3" t="n">
        <f aca="false">(D267-AVERAGE(D:D))/STDEV(D:D)</f>
        <v>1.10748397150383</v>
      </c>
      <c r="G267" s="4" t="n">
        <f aca="false">K$2+(A267-MIN(A:A))*(K$3-K$2)/(MAX(A:A)-MIN(A:A))</f>
        <v>13.3144104803493</v>
      </c>
      <c r="H267" s="1" t="n">
        <v>0</v>
      </c>
    </row>
    <row r="268" customFormat="false" ht="14.5" hidden="false" customHeight="false" outlineLevel="0" collapsed="false">
      <c r="A268" s="1" t="n">
        <v>66750</v>
      </c>
      <c r="B268" s="1" t="n">
        <v>0.0106515311766149</v>
      </c>
      <c r="C268" s="2" t="n">
        <f aca="true">IF(ISERROR(AVERAGE(OFFSET(B268,-G268,,2*G268+1,1))),B268,AVERAGE(OFFSET(B268,-G268,,2*G268+1,1)))</f>
        <v>0.0170134050760088</v>
      </c>
      <c r="D268" s="3" t="n">
        <f aca="true">IF(ISERROR(MEDIAN(OFFSET(B268,-G268,,2*G268+1,1))),B268,MEDIAN(OFFSET(B268,-G268,,2*G268+1,1)))</f>
        <v>0.0158788865657672</v>
      </c>
      <c r="E268" s="2" t="n">
        <f aca="false">(C268-AVERAGE(C:C))/STDEV(C:C)</f>
        <v>1.15150720842861</v>
      </c>
      <c r="F268" s="3" t="n">
        <f aca="false">(D268-AVERAGE(D:D))/STDEV(D:D)</f>
        <v>0.924189128594363</v>
      </c>
      <c r="G268" s="4" t="n">
        <f aca="false">K$2+(A268-MIN(A:A))*(K$3-K$2)/(MAX(A:A)-MIN(A:A))</f>
        <v>13.3231441048035</v>
      </c>
      <c r="H268" s="1" t="n">
        <v>0</v>
      </c>
    </row>
    <row r="269" customFormat="false" ht="14.5" hidden="false" customHeight="false" outlineLevel="0" collapsed="false">
      <c r="A269" s="1" t="n">
        <v>67000</v>
      </c>
      <c r="B269" s="1" t="n">
        <v>0.0153575647112097</v>
      </c>
      <c r="C269" s="2" t="n">
        <f aca="true">IF(ISERROR(AVERAGE(OFFSET(B269,-G269,,2*G269+1,1))),B269,AVERAGE(OFFSET(B269,-G269,,2*G269+1,1)))</f>
        <v>0.0165261580397731</v>
      </c>
      <c r="D269" s="3" t="n">
        <f aca="true">IF(ISERROR(MEDIAN(OFFSET(B269,-G269,,2*G269+1,1))),B269,MEDIAN(OFFSET(B269,-G269,,2*G269+1,1)))</f>
        <v>0.0153575647112097</v>
      </c>
      <c r="E269" s="2" t="n">
        <f aca="false">(C269-AVERAGE(C:C))/STDEV(C:C)</f>
        <v>0.987781497866288</v>
      </c>
      <c r="F269" s="3" t="n">
        <f aca="false">(D269-AVERAGE(D:D))/STDEV(D:D)</f>
        <v>0.740894285684894</v>
      </c>
      <c r="G269" s="4" t="n">
        <f aca="false">K$2+(A269-MIN(A:A))*(K$3-K$2)/(MAX(A:A)-MIN(A:A))</f>
        <v>13.3318777292576</v>
      </c>
      <c r="H269" s="1" t="n">
        <v>0</v>
      </c>
    </row>
    <row r="270" customFormat="false" ht="14.5" hidden="false" customHeight="false" outlineLevel="0" collapsed="false">
      <c r="A270" s="1" t="n">
        <v>67250</v>
      </c>
      <c r="B270" s="1" t="n">
        <v>0.0202675880000175</v>
      </c>
      <c r="C270" s="2" t="n">
        <f aca="true">IF(ISERROR(AVERAGE(OFFSET(B270,-G270,,2*G270+1,1))),B270,AVERAGE(OFFSET(B270,-G270,,2*G270+1,1)))</f>
        <v>0.0166043939117091</v>
      </c>
      <c r="D270" s="3" t="n">
        <f aca="true">IF(ISERROR(MEDIAN(OFFSET(B270,-G270,,2*G270+1,1))),B270,MEDIAN(OFFSET(B270,-G270,,2*G270+1,1)))</f>
        <v>0.0153575647112097</v>
      </c>
      <c r="E270" s="2" t="n">
        <f aca="false">(C270-AVERAGE(C:C))/STDEV(C:C)</f>
        <v>1.01407046993094</v>
      </c>
      <c r="F270" s="3" t="n">
        <f aca="false">(D270-AVERAGE(D:D))/STDEV(D:D)</f>
        <v>0.740894285684894</v>
      </c>
      <c r="G270" s="4" t="n">
        <f aca="false">K$2+(A270-MIN(A:A))*(K$3-K$2)/(MAX(A:A)-MIN(A:A))</f>
        <v>13.3406113537118</v>
      </c>
      <c r="H270" s="1" t="n">
        <v>0</v>
      </c>
    </row>
    <row r="271" customFormat="false" ht="14.5" hidden="false" customHeight="false" outlineLevel="0" collapsed="false">
      <c r="A271" s="1" t="n">
        <v>67500</v>
      </c>
      <c r="C271" s="2" t="n">
        <f aca="true">IF(ISERROR(AVERAGE(OFFSET(B271,-G271,,2*G271+1,1))),B271,AVERAGE(OFFSET(B271,-G271,,2*G271+1,1)))</f>
        <v>0.0162765700674804</v>
      </c>
      <c r="D271" s="3" t="n">
        <f aca="true">IF(ISERROR(MEDIAN(OFFSET(B271,-G271,,2*G271+1,1))),B271,MEDIAN(OFFSET(B271,-G271,,2*G271+1,1)))</f>
        <v>0.0150324298769255</v>
      </c>
      <c r="E271" s="2" t="n">
        <f aca="false">(C271-AVERAGE(C:C))/STDEV(C:C)</f>
        <v>0.90391445492411</v>
      </c>
      <c r="F271" s="3" t="n">
        <f aca="false">(D271-AVERAGE(D:D))/STDEV(D:D)</f>
        <v>0.626578076123513</v>
      </c>
      <c r="G271" s="4" t="n">
        <f aca="false">K$2+(A271-MIN(A:A))*(K$3-K$2)/(MAX(A:A)-MIN(A:A))</f>
        <v>13.3493449781659</v>
      </c>
      <c r="H271" s="1" t="n">
        <v>0</v>
      </c>
    </row>
    <row r="272" customFormat="false" ht="14.5" hidden="false" customHeight="false" outlineLevel="0" collapsed="false">
      <c r="A272" s="1" t="n">
        <v>67750</v>
      </c>
      <c r="B272" s="1" t="n">
        <v>0.0164002084203247</v>
      </c>
      <c r="C272" s="2" t="n">
        <f aca="true">IF(ISERROR(AVERAGE(OFFSET(B272,-G272,,2*G272+1,1))),B272,AVERAGE(OFFSET(B272,-G272,,2*G272+1,1)))</f>
        <v>0.015829829093833</v>
      </c>
      <c r="D272" s="3" t="n">
        <f aca="true">IF(ISERROR(MEDIAN(OFFSET(B272,-G272,,2*G272+1,1))),B272,MEDIAN(OFFSET(B272,-G272,,2*G272+1,1)))</f>
        <v>0.0148976121495203</v>
      </c>
      <c r="E272" s="2" t="n">
        <f aca="false">(C272-AVERAGE(C:C))/STDEV(C:C)</f>
        <v>0.753799671440165</v>
      </c>
      <c r="F272" s="3" t="n">
        <f aca="false">(D272-AVERAGE(D:D))/STDEV(D:D)</f>
        <v>0.579176659992351</v>
      </c>
      <c r="G272" s="4" t="n">
        <f aca="false">K$2+(A272-MIN(A:A))*(K$3-K$2)/(MAX(A:A)-MIN(A:A))</f>
        <v>13.3580786026201</v>
      </c>
      <c r="H272" s="1" t="n">
        <v>0</v>
      </c>
    </row>
    <row r="273" customFormat="false" ht="14.5" hidden="false" customHeight="false" outlineLevel="0" collapsed="false">
      <c r="A273" s="1" t="n">
        <v>68000</v>
      </c>
      <c r="B273" s="1" t="n">
        <v>0.0145289977443181</v>
      </c>
      <c r="C273" s="2" t="n">
        <f aca="true">IF(ISERROR(AVERAGE(OFFSET(B273,-G273,,2*G273+1,1))),B273,AVERAGE(OFFSET(B273,-G273,,2*G273+1,1)))</f>
        <v>0.0157638141596837</v>
      </c>
      <c r="D273" s="3" t="n">
        <f aca="true">IF(ISERROR(MEDIAN(OFFSET(B273,-G273,,2*G273+1,1))),B273,MEDIAN(OFFSET(B273,-G273,,2*G273+1,1)))</f>
        <v>0.0148976121495203</v>
      </c>
      <c r="E273" s="2" t="n">
        <f aca="false">(C273-AVERAGE(C:C))/STDEV(C:C)</f>
        <v>0.731617203005206</v>
      </c>
      <c r="F273" s="3" t="n">
        <f aca="false">(D273-AVERAGE(D:D))/STDEV(D:D)</f>
        <v>0.579176659992351</v>
      </c>
      <c r="G273" s="4" t="n">
        <f aca="false">K$2+(A273-MIN(A:A))*(K$3-K$2)/(MAX(A:A)-MIN(A:A))</f>
        <v>13.3668122270742</v>
      </c>
      <c r="H273" s="1" t="n">
        <v>0</v>
      </c>
    </row>
    <row r="274" customFormat="false" ht="14.5" hidden="false" customHeight="false" outlineLevel="0" collapsed="false">
      <c r="A274" s="1" t="n">
        <v>68250</v>
      </c>
      <c r="B274" s="1" t="n">
        <v>0.0150324298769255</v>
      </c>
      <c r="C274" s="2" t="n">
        <f aca="true">IF(ISERROR(AVERAGE(OFFSET(B274,-G274,,2*G274+1,1))),B274,AVERAGE(OFFSET(B274,-G274,,2*G274+1,1)))</f>
        <v>0.0155326430777256</v>
      </c>
      <c r="D274" s="3" t="n">
        <f aca="true">IF(ISERROR(MEDIAN(OFFSET(B274,-G274,,2*G274+1,1))),B274,MEDIAN(OFFSET(B274,-G274,,2*G274+1,1)))</f>
        <v>0.0148976121495203</v>
      </c>
      <c r="E274" s="2" t="n">
        <f aca="false">(C274-AVERAGE(C:C))/STDEV(C:C)</f>
        <v>0.653938639893853</v>
      </c>
      <c r="F274" s="3" t="n">
        <f aca="false">(D274-AVERAGE(D:D))/STDEV(D:D)</f>
        <v>0.579176659992351</v>
      </c>
      <c r="G274" s="4" t="n">
        <f aca="false">K$2+(A274-MIN(A:A))*(K$3-K$2)/(MAX(A:A)-MIN(A:A))</f>
        <v>13.3755458515284</v>
      </c>
      <c r="H274" s="1" t="n">
        <v>0</v>
      </c>
    </row>
    <row r="275" customFormat="false" ht="14.5" hidden="false" customHeight="false" outlineLevel="0" collapsed="false">
      <c r="A275" s="1" t="n">
        <v>68500</v>
      </c>
      <c r="B275" s="1" t="n">
        <v>0.022339169796057</v>
      </c>
      <c r="C275" s="2" t="n">
        <f aca="true">IF(ISERROR(AVERAGE(OFFSET(B275,-G275,,2*G275+1,1))),B275,AVERAGE(OFFSET(B275,-G275,,2*G275+1,1)))</f>
        <v>0.0154999746398842</v>
      </c>
      <c r="D275" s="3" t="n">
        <f aca="true">IF(ISERROR(MEDIAN(OFFSET(B275,-G275,,2*G275+1,1))),B275,MEDIAN(OFFSET(B275,-G275,,2*G275+1,1)))</f>
        <v>0.0148976121495203</v>
      </c>
      <c r="E275" s="2" t="n">
        <f aca="false">(C275-AVERAGE(C:C))/STDEV(C:C)</f>
        <v>0.642961326948328</v>
      </c>
      <c r="F275" s="3" t="n">
        <f aca="false">(D275-AVERAGE(D:D))/STDEV(D:D)</f>
        <v>0.579176659992351</v>
      </c>
      <c r="G275" s="4" t="n">
        <f aca="false">K$2+(A275-MIN(A:A))*(K$3-K$2)/(MAX(A:A)-MIN(A:A))</f>
        <v>13.3842794759825</v>
      </c>
      <c r="H275" s="1" t="n">
        <v>0</v>
      </c>
    </row>
    <row r="276" customFormat="false" ht="14.5" hidden="false" customHeight="false" outlineLevel="0" collapsed="false">
      <c r="A276" s="1" t="n">
        <v>68750</v>
      </c>
      <c r="C276" s="2" t="n">
        <f aca="true">IF(ISERROR(AVERAGE(OFFSET(B276,-G276,,2*G276+1,1))),B276,AVERAGE(OFFSET(B276,-G276,,2*G276+1,1)))</f>
        <v>0.0155293966019503</v>
      </c>
      <c r="D276" s="3" t="n">
        <f aca="true">IF(ISERROR(MEDIAN(OFFSET(B276,-G276,,2*G276+1,1))),B276,MEDIAN(OFFSET(B276,-G276,,2*G276+1,1)))</f>
        <v>0.0150324298769255</v>
      </c>
      <c r="E276" s="2" t="n">
        <f aca="false">(C276-AVERAGE(C:C))/STDEV(C:C)</f>
        <v>0.652847752697847</v>
      </c>
      <c r="F276" s="3" t="n">
        <f aca="false">(D276-AVERAGE(D:D))/STDEV(D:D)</f>
        <v>0.626578076123513</v>
      </c>
      <c r="G276" s="4" t="n">
        <f aca="false">K$2+(A276-MIN(A:A))*(K$3-K$2)/(MAX(A:A)-MIN(A:A))</f>
        <v>13.3930131004367</v>
      </c>
      <c r="H276" s="1" t="n">
        <v>0</v>
      </c>
    </row>
    <row r="277" customFormat="false" ht="14.5" hidden="false" customHeight="false" outlineLevel="0" collapsed="false">
      <c r="A277" s="1" t="n">
        <v>69000</v>
      </c>
      <c r="B277" s="1" t="n">
        <v>0.0310968168527615</v>
      </c>
      <c r="C277" s="2" t="n">
        <f aca="true">IF(ISERROR(AVERAGE(OFFSET(B277,-G277,,2*G277+1,1))),B277,AVERAGE(OFFSET(B277,-G277,,2*G277+1,1)))</f>
        <v>0.0157353413335504</v>
      </c>
      <c r="D277" s="3" t="n">
        <f aca="true">IF(ISERROR(MEDIAN(OFFSET(B277,-G277,,2*G277+1,1))),B277,MEDIAN(OFFSET(B277,-G277,,2*G277+1,1)))</f>
        <v>0.0150324298769255</v>
      </c>
      <c r="E277" s="2" t="n">
        <f aca="false">(C277-AVERAGE(C:C))/STDEV(C:C)</f>
        <v>0.72204970778471</v>
      </c>
      <c r="F277" s="3" t="n">
        <f aca="false">(D277-AVERAGE(D:D))/STDEV(D:D)</f>
        <v>0.626578076123513</v>
      </c>
      <c r="G277" s="4" t="n">
        <f aca="false">K$2+(A277-MIN(A:A))*(K$3-K$2)/(MAX(A:A)-MIN(A:A))</f>
        <v>13.4017467248908</v>
      </c>
      <c r="H277" s="1" t="n">
        <v>0</v>
      </c>
    </row>
    <row r="278" customFormat="false" ht="14.5" hidden="false" customHeight="false" outlineLevel="0" collapsed="false">
      <c r="A278" s="1" t="n">
        <v>69250</v>
      </c>
      <c r="C278" s="2" t="n">
        <f aca="true">IF(ISERROR(AVERAGE(OFFSET(B278,-G278,,2*G278+1,1))),B278,AVERAGE(OFFSET(B278,-G278,,2*G278+1,1)))</f>
        <v>0.016024775028132</v>
      </c>
      <c r="D278" s="3" t="n">
        <f aca="true">IF(ISERROR(MEDIAN(OFFSET(B278,-G278,,2*G278+1,1))),B278,MEDIAN(OFFSET(B278,-G278,,2*G278+1,1)))</f>
        <v>0.0153575647112097</v>
      </c>
      <c r="E278" s="2" t="n">
        <f aca="false">(C278-AVERAGE(C:C))/STDEV(C:C)</f>
        <v>0.819305788954853</v>
      </c>
      <c r="F278" s="3" t="n">
        <f aca="false">(D278-AVERAGE(D:D))/STDEV(D:D)</f>
        <v>0.740894285684894</v>
      </c>
      <c r="G278" s="4" t="n">
        <f aca="false">K$2+(A278-MIN(A:A))*(K$3-K$2)/(MAX(A:A)-MIN(A:A))</f>
        <v>13.410480349345</v>
      </c>
      <c r="H278" s="1" t="n">
        <v>0</v>
      </c>
    </row>
    <row r="279" customFormat="false" ht="14.5" hidden="false" customHeight="false" outlineLevel="0" collapsed="false">
      <c r="A279" s="1" t="n">
        <v>69500</v>
      </c>
      <c r="C279" s="2" t="n">
        <f aca="true">IF(ISERROR(AVERAGE(OFFSET(B279,-G279,,2*G279+1,1))),B279,AVERAGE(OFFSET(B279,-G279,,2*G279+1,1)))</f>
        <v>0.0156441551149062</v>
      </c>
      <c r="D279" s="3" t="n">
        <f aca="true">IF(ISERROR(MEDIAN(OFFSET(B279,-G279,,2*G279+1,1))),B279,MEDIAN(OFFSET(B279,-G279,,2*G279+1,1)))</f>
        <v>0.0150324298769255</v>
      </c>
      <c r="E279" s="2" t="n">
        <f aca="false">(C279-AVERAGE(C:C))/STDEV(C:C)</f>
        <v>0.691409134665257</v>
      </c>
      <c r="F279" s="3" t="n">
        <f aca="false">(D279-AVERAGE(D:D))/STDEV(D:D)</f>
        <v>0.626578076123513</v>
      </c>
      <c r="G279" s="4" t="n">
        <f aca="false">K$2+(A279-MIN(A:A))*(K$3-K$2)/(MAX(A:A)-MIN(A:A))</f>
        <v>13.4192139737991</v>
      </c>
      <c r="H279" s="1" t="n">
        <v>0</v>
      </c>
    </row>
    <row r="280" customFormat="false" ht="14.5" hidden="false" customHeight="false" outlineLevel="0" collapsed="false">
      <c r="A280" s="1" t="n">
        <v>69750</v>
      </c>
      <c r="B280" s="1" t="n">
        <v>0.0185963212797558</v>
      </c>
      <c r="C280" s="2" t="n">
        <f aca="true">IF(ISERROR(AVERAGE(OFFSET(B280,-G280,,2*G280+1,1))),B280,AVERAGE(OFFSET(B280,-G280,,2*G280+1,1)))</f>
        <v>0.0154375467228564</v>
      </c>
      <c r="D280" s="3" t="n">
        <f aca="true">IF(ISERROR(MEDIAN(OFFSET(B280,-G280,,2*G280+1,1))),B280,MEDIAN(OFFSET(B280,-G280,,2*G280+1,1)))</f>
        <v>0.0145289977443181</v>
      </c>
      <c r="E280" s="2" t="n">
        <f aca="false">(C280-AVERAGE(C:C))/STDEV(C:C)</f>
        <v>0.621984175084532</v>
      </c>
      <c r="F280" s="3" t="n">
        <f aca="false">(D280-AVERAGE(D:D))/STDEV(D:D)</f>
        <v>0.449573193525282</v>
      </c>
      <c r="G280" s="4" t="n">
        <f aca="false">K$2+(A280-MIN(A:A))*(K$3-K$2)/(MAX(A:A)-MIN(A:A))</f>
        <v>13.4279475982533</v>
      </c>
      <c r="H280" s="1" t="n">
        <v>0</v>
      </c>
    </row>
    <row r="281" customFormat="false" ht="14.5" hidden="false" customHeight="false" outlineLevel="0" collapsed="false">
      <c r="A281" s="1" t="n">
        <v>70000</v>
      </c>
      <c r="C281" s="2" t="n">
        <f aca="true">IF(ISERROR(AVERAGE(OFFSET(B281,-G281,,2*G281+1,1))),B281,AVERAGE(OFFSET(B281,-G281,,2*G281+1,1)))</f>
        <v>0.0153833622357627</v>
      </c>
      <c r="D281" s="3" t="n">
        <f aca="true">IF(ISERROR(MEDIAN(OFFSET(B281,-G281,,2*G281+1,1))),B281,MEDIAN(OFFSET(B281,-G281,,2*G281+1,1)))</f>
        <v>0.0145289977443181</v>
      </c>
      <c r="E281" s="2" t="n">
        <f aca="false">(C281-AVERAGE(C:C))/STDEV(C:C)</f>
        <v>0.603776996813292</v>
      </c>
      <c r="F281" s="3" t="n">
        <f aca="false">(D281-AVERAGE(D:D))/STDEV(D:D)</f>
        <v>0.449573193525282</v>
      </c>
      <c r="G281" s="4" t="n">
        <f aca="false">K$2+(A281-MIN(A:A))*(K$3-K$2)/(MAX(A:A)-MIN(A:A))</f>
        <v>13.4366812227074</v>
      </c>
      <c r="H281" s="1" t="n">
        <v>0</v>
      </c>
    </row>
    <row r="282" customFormat="false" ht="14.5" hidden="false" customHeight="false" outlineLevel="0" collapsed="false">
      <c r="A282" s="1" t="n">
        <v>70250</v>
      </c>
      <c r="C282" s="2" t="n">
        <f aca="true">IF(ISERROR(AVERAGE(OFFSET(B282,-G282,,2*G282+1,1))),B282,AVERAGE(OFFSET(B282,-G282,,2*G282+1,1)))</f>
        <v>0.0154212912860166</v>
      </c>
      <c r="D282" s="3" t="n">
        <f aca="true">IF(ISERROR(MEDIAN(OFFSET(B282,-G282,,2*G282+1,1))),B282,MEDIAN(OFFSET(B282,-G282,,2*G282+1,1)))</f>
        <v>0.0145289977443181</v>
      </c>
      <c r="E282" s="2" t="n">
        <f aca="false">(C282-AVERAGE(C:C))/STDEV(C:C)</f>
        <v>0.616521991122028</v>
      </c>
      <c r="F282" s="3" t="n">
        <f aca="false">(D282-AVERAGE(D:D))/STDEV(D:D)</f>
        <v>0.449573193525282</v>
      </c>
      <c r="G282" s="4" t="n">
        <f aca="false">K$2+(A282-MIN(A:A))*(K$3-K$2)/(MAX(A:A)-MIN(A:A))</f>
        <v>13.4454148471616</v>
      </c>
      <c r="H282" s="1" t="n">
        <v>0</v>
      </c>
    </row>
    <row r="283" customFormat="false" ht="14.5" hidden="false" customHeight="false" outlineLevel="0" collapsed="false">
      <c r="A283" s="1" t="n">
        <v>70500</v>
      </c>
      <c r="B283" s="1" t="n">
        <v>0.0195248977871393</v>
      </c>
      <c r="C283" s="2" t="n">
        <f aca="true">IF(ISERROR(AVERAGE(OFFSET(B283,-G283,,2*G283+1,1))),B283,AVERAGE(OFFSET(B283,-G283,,2*G283+1,1)))</f>
        <v>0.0152107765489096</v>
      </c>
      <c r="D283" s="3" t="n">
        <f aca="true">IF(ISERROR(MEDIAN(OFFSET(B283,-G283,,2*G283+1,1))),B283,MEDIAN(OFFSET(B283,-G283,,2*G283+1,1)))</f>
        <v>0.0143209687424308</v>
      </c>
      <c r="E283" s="2" t="n">
        <f aca="false">(C283-AVERAGE(C:C))/STDEV(C:C)</f>
        <v>0.545784413767116</v>
      </c>
      <c r="F283" s="3" t="n">
        <f aca="false">(D283-AVERAGE(D:D))/STDEV(D:D)</f>
        <v>0.37643096308128</v>
      </c>
      <c r="G283" s="4" t="n">
        <f aca="false">K$2+(A283-MIN(A:A))*(K$3-K$2)/(MAX(A:A)-MIN(A:A))</f>
        <v>13.4541484716157</v>
      </c>
      <c r="H283" s="1" t="n">
        <v>0</v>
      </c>
    </row>
    <row r="284" customFormat="false" ht="14.5" hidden="false" customHeight="false" outlineLevel="0" collapsed="false">
      <c r="A284" s="1" t="n">
        <v>70750</v>
      </c>
      <c r="B284" s="1" t="n">
        <v>0.0121177376299065</v>
      </c>
      <c r="C284" s="2" t="n">
        <f aca="true">IF(ISERROR(AVERAGE(OFFSET(B284,-G284,,2*G284+1,1))),B284,AVERAGE(OFFSET(B284,-G284,,2*G284+1,1)))</f>
        <v>0.0148823328865973</v>
      </c>
      <c r="D284" s="3" t="n">
        <f aca="true">IF(ISERROR(MEDIAN(OFFSET(B284,-G284,,2*G284+1,1))),B284,MEDIAN(OFFSET(B284,-G284,,2*G284+1,1)))</f>
        <v>0.0133702710914588</v>
      </c>
      <c r="E284" s="2" t="n">
        <f aca="false">(C284-AVERAGE(C:C))/STDEV(C:C)</f>
        <v>0.435420126264786</v>
      </c>
      <c r="F284" s="3" t="n">
        <f aca="false">(D284-AVERAGE(D:D))/STDEV(D:D)</f>
        <v>0.0421691724697552</v>
      </c>
      <c r="G284" s="4" t="n">
        <f aca="false">K$2+(A284-MIN(A:A))*(K$3-K$2)/(MAX(A:A)-MIN(A:A))</f>
        <v>13.4628820960699</v>
      </c>
      <c r="H284" s="1" t="n">
        <v>0</v>
      </c>
    </row>
    <row r="285" customFormat="false" ht="14.5" hidden="false" customHeight="false" outlineLevel="0" collapsed="false">
      <c r="A285" s="1" t="n">
        <v>71000</v>
      </c>
      <c r="B285" s="1" t="n">
        <v>0.0106666321709701</v>
      </c>
      <c r="C285" s="2" t="n">
        <f aca="true">IF(ISERROR(AVERAGE(OFFSET(B285,-G285,,2*G285+1,1))),B285,AVERAGE(OFFSET(B285,-G285,,2*G285+1,1)))</f>
        <v>0.0147322532063468</v>
      </c>
      <c r="D285" s="3" t="n">
        <f aca="true">IF(ISERROR(MEDIAN(OFFSET(B285,-G285,,2*G285+1,1))),B285,MEDIAN(OFFSET(B285,-G285,,2*G285+1,1)))</f>
        <v>0.0130272461183963</v>
      </c>
      <c r="E285" s="2" t="n">
        <f aca="false">(C285-AVERAGE(C:C))/STDEV(C:C)</f>
        <v>0.384990055966527</v>
      </c>
      <c r="F285" s="3" t="n">
        <f aca="false">(D285-AVERAGE(D:D))/STDEV(D:D)</f>
        <v>-0.0784371439581018</v>
      </c>
      <c r="G285" s="4" t="n">
        <f aca="false">K$2+(A285-MIN(A:A))*(K$3-K$2)/(MAX(A:A)-MIN(A:A))</f>
        <v>13.471615720524</v>
      </c>
      <c r="H285" s="1" t="n">
        <v>0</v>
      </c>
    </row>
    <row r="286" customFormat="false" ht="14.5" hidden="false" customHeight="false" outlineLevel="0" collapsed="false">
      <c r="A286" s="1" t="n">
        <v>71250</v>
      </c>
      <c r="B286" s="1" t="n">
        <v>0.0118771271154996</v>
      </c>
      <c r="C286" s="2" t="n">
        <f aca="true">IF(ISERROR(AVERAGE(OFFSET(B286,-G286,,2*G286+1,1))),B286,AVERAGE(OFFSET(B286,-G286,,2*G286+1,1)))</f>
        <v>0.0144054441660398</v>
      </c>
      <c r="D286" s="3" t="n">
        <f aca="true">IF(ISERROR(MEDIAN(OFFSET(B286,-G286,,2*G286+1,1))),B286,MEDIAN(OFFSET(B286,-G286,,2*G286+1,1)))</f>
        <v>0.0124009793876202</v>
      </c>
      <c r="E286" s="2" t="n">
        <f aca="false">(C286-AVERAGE(C:C))/STDEV(C:C)</f>
        <v>0.275175037375915</v>
      </c>
      <c r="F286" s="3" t="n">
        <f aca="false">(D286-AVERAGE(D:D))/STDEV(D:D)</f>
        <v>-0.298630218607694</v>
      </c>
      <c r="G286" s="4" t="n">
        <f aca="false">K$2+(A286-MIN(A:A))*(K$3-K$2)/(MAX(A:A)-MIN(A:A))</f>
        <v>13.4803493449782</v>
      </c>
      <c r="H286" s="1" t="n">
        <v>0</v>
      </c>
    </row>
    <row r="287" customFormat="false" ht="14.5" hidden="false" customHeight="false" outlineLevel="0" collapsed="false">
      <c r="A287" s="1" t="n">
        <v>71500</v>
      </c>
      <c r="B287" s="1" t="n">
        <v>0.00983229422869139</v>
      </c>
      <c r="C287" s="2" t="n">
        <f aca="true">IF(ISERROR(AVERAGE(OFFSET(B287,-G287,,2*G287+1,1))),B287,AVERAGE(OFFSET(B287,-G287,,2*G287+1,1)))</f>
        <v>0.0141050697951568</v>
      </c>
      <c r="D287" s="3" t="n">
        <f aca="true">IF(ISERROR(MEDIAN(OFFSET(B287,-G287,,2*G287+1,1))),B287,MEDIAN(OFFSET(B287,-G287,,2*G287+1,1)))</f>
        <v>0.011997432372703</v>
      </c>
      <c r="E287" s="2" t="n">
        <f aca="false">(C287-AVERAGE(C:C))/STDEV(C:C)</f>
        <v>0.174242648566584</v>
      </c>
      <c r="F287" s="3" t="n">
        <f aca="false">(D287-AVERAGE(D:D))/STDEV(D:D)</f>
        <v>-0.44051586191839</v>
      </c>
      <c r="G287" s="4" t="n">
        <f aca="false">K$2+(A287-MIN(A:A))*(K$3-K$2)/(MAX(A:A)-MIN(A:A))</f>
        <v>13.4890829694323</v>
      </c>
      <c r="H287" s="1" t="n">
        <v>0</v>
      </c>
    </row>
    <row r="288" customFormat="false" ht="14.5" hidden="false" customHeight="false" outlineLevel="0" collapsed="false">
      <c r="A288" s="1" t="n">
        <v>71750</v>
      </c>
      <c r="B288" s="1" t="n">
        <v>0.0113110830266111</v>
      </c>
      <c r="C288" s="2" t="n">
        <f aca="true">IF(ISERROR(AVERAGE(OFFSET(B288,-G288,,2*G288+1,1))),B288,AVERAGE(OFFSET(B288,-G288,,2*G288+1,1)))</f>
        <v>0.0139594901012808</v>
      </c>
      <c r="D288" s="3" t="n">
        <f aca="true">IF(ISERROR(MEDIAN(OFFSET(B288,-G288,,2*G288+1,1))),B288,MEDIAN(OFFSET(B288,-G288,,2*G288+1,1)))</f>
        <v>0.0118534018635768</v>
      </c>
      <c r="E288" s="2" t="n">
        <f aca="false">(C288-AVERAGE(C:C))/STDEV(C:C)</f>
        <v>0.125324672569375</v>
      </c>
      <c r="F288" s="3" t="n">
        <f aca="false">(D288-AVERAGE(D:D))/STDEV(D:D)</f>
        <v>-0.491156458152108</v>
      </c>
      <c r="G288" s="4" t="n">
        <f aca="false">K$2+(A288-MIN(A:A))*(K$3-K$2)/(MAX(A:A)-MIN(A:A))</f>
        <v>13.4978165938865</v>
      </c>
      <c r="H288" s="1" t="n">
        <v>0</v>
      </c>
    </row>
    <row r="289" customFormat="false" ht="14.5" hidden="false" customHeight="false" outlineLevel="0" collapsed="false">
      <c r="A289" s="1" t="n">
        <v>72000</v>
      </c>
      <c r="B289" s="1" t="n">
        <v>0.0155154733529092</v>
      </c>
      <c r="C289" s="2" t="n">
        <f aca="true">IF(ISERROR(AVERAGE(OFFSET(B289,-G289,,2*G289+1,1))),B289,AVERAGE(OFFSET(B289,-G289,,2*G289+1,1)))</f>
        <v>0.0133383529042457</v>
      </c>
      <c r="D289" s="3" t="n">
        <f aca="true">IF(ISERROR(MEDIAN(OFFSET(B289,-G289,,2*G289+1,1))),B289,MEDIAN(OFFSET(B289,-G289,,2*G289+1,1)))</f>
        <v>0.0118296766116541</v>
      </c>
      <c r="E289" s="2" t="n">
        <f aca="false">(C289-AVERAGE(C:C))/STDEV(C:C)</f>
        <v>-0.0833910740197399</v>
      </c>
      <c r="F289" s="3" t="n">
        <f aca="false">(D289-AVERAGE(D:D))/STDEV(D:D)</f>
        <v>-0.499498169296865</v>
      </c>
      <c r="G289" s="4" t="n">
        <f aca="false">K$2+(A289-MIN(A:A))*(K$3-K$2)/(MAX(A:A)-MIN(A:A))</f>
        <v>13.5065502183406</v>
      </c>
      <c r="H289" s="1" t="n">
        <v>0</v>
      </c>
    </row>
    <row r="290" customFormat="false" ht="14.5" hidden="false" customHeight="false" outlineLevel="0" collapsed="false">
      <c r="A290" s="1" t="n">
        <v>72250</v>
      </c>
      <c r="B290" s="1" t="n">
        <v>0.0143209687424308</v>
      </c>
      <c r="C290" s="2" t="n">
        <f aca="true">IF(ISERROR(AVERAGE(OFFSET(B290,-G290,,2*G290+1,1))),B290,AVERAGE(OFFSET(B290,-G290,,2*G290+1,1)))</f>
        <v>0.0132612313338329</v>
      </c>
      <c r="D290" s="3" t="n">
        <f aca="true">IF(ISERROR(MEDIAN(OFFSET(B290,-G290,,2*G290+1,1))),B290,MEDIAN(OFFSET(B290,-G290,,2*G290+1,1)))</f>
        <v>0.0117838930182494</v>
      </c>
      <c r="E290" s="2" t="n">
        <f aca="false">(C290-AVERAGE(C:C))/STDEV(C:C)</f>
        <v>-0.109305616287799</v>
      </c>
      <c r="F290" s="3" t="n">
        <f aca="false">(D290-AVERAGE(D:D))/STDEV(D:D)</f>
        <v>-0.515595512018221</v>
      </c>
      <c r="G290" s="4" t="n">
        <f aca="false">K$2+(A290-MIN(A:A))*(K$3-K$2)/(MAX(A:A)-MIN(A:A))</f>
        <v>13.5152838427948</v>
      </c>
      <c r="H290" s="1" t="n">
        <v>0</v>
      </c>
    </row>
    <row r="291" customFormat="false" ht="14.5" hidden="false" customHeight="false" outlineLevel="0" collapsed="false">
      <c r="A291" s="1" t="n">
        <v>72500</v>
      </c>
      <c r="B291" s="1" t="n">
        <v>0.0202071075822103</v>
      </c>
      <c r="C291" s="2" t="n">
        <f aca="true">IF(ISERROR(AVERAGE(OFFSET(B291,-G291,,2*G291+1,1))),B291,AVERAGE(OFFSET(B291,-G291,,2*G291+1,1)))</f>
        <v>0.0124385734581306</v>
      </c>
      <c r="D291" s="3" t="n">
        <f aca="true">IF(ISERROR(MEDIAN(OFFSET(B291,-G291,,2*G291+1,1))),B291,MEDIAN(OFFSET(B291,-G291,,2*G291+1,1)))</f>
        <v>0.0116593446729651</v>
      </c>
      <c r="E291" s="2" t="n">
        <f aca="false">(C291-AVERAGE(C:C))/STDEV(C:C)</f>
        <v>-0.385736738967603</v>
      </c>
      <c r="F291" s="3" t="n">
        <f aca="false">(D291-AVERAGE(D:D))/STDEV(D:D)</f>
        <v>-0.559386251239939</v>
      </c>
      <c r="G291" s="4" t="n">
        <f aca="false">K$2+(A291-MIN(A:A))*(K$3-K$2)/(MAX(A:A)-MIN(A:A))</f>
        <v>13.5240174672489</v>
      </c>
      <c r="H291" s="1" t="n">
        <v>0</v>
      </c>
    </row>
    <row r="292" customFormat="false" ht="14.5" hidden="false" customHeight="false" outlineLevel="0" collapsed="false">
      <c r="A292" s="1" t="n">
        <v>72750</v>
      </c>
      <c r="B292" s="1" t="n">
        <v>0.00898432688648454</v>
      </c>
      <c r="C292" s="2" t="n">
        <f aca="true">IF(ISERROR(AVERAGE(OFFSET(B292,-G292,,2*G292+1,1))),B292,AVERAGE(OFFSET(B292,-G292,,2*G292+1,1)))</f>
        <v>0.0125277703580348</v>
      </c>
      <c r="D292" s="3" t="n">
        <f aca="true">IF(ISERROR(MEDIAN(OFFSET(B292,-G292,,2*G292+1,1))),B292,MEDIAN(OFFSET(B292,-G292,,2*G292+1,1)))</f>
        <v>0.0117381094248447</v>
      </c>
      <c r="E292" s="2" t="n">
        <f aca="false">(C292-AVERAGE(C:C))/STDEV(C:C)</f>
        <v>-0.355764620656541</v>
      </c>
      <c r="F292" s="3" t="n">
        <f aca="false">(D292-AVERAGE(D:D))/STDEV(D:D)</f>
        <v>-0.531692854739576</v>
      </c>
      <c r="G292" s="4" t="n">
        <f aca="false">K$2+(A292-MIN(A:A))*(K$3-K$2)/(MAX(A:A)-MIN(A:A))</f>
        <v>13.5327510917031</v>
      </c>
      <c r="H292" s="1" t="n">
        <v>0</v>
      </c>
    </row>
    <row r="293" customFormat="false" ht="14.5" hidden="false" customHeight="false" outlineLevel="0" collapsed="false">
      <c r="A293" s="1" t="n">
        <v>73000</v>
      </c>
      <c r="B293" s="1" t="n">
        <v>0.0126842211453338</v>
      </c>
      <c r="C293" s="2" t="n">
        <f aca="true">IF(ISERROR(AVERAGE(OFFSET(B293,-G293,,2*G293+1,1))),B293,AVERAGE(OFFSET(B293,-G293,,2*G293+1,1)))</f>
        <v>0.0124702866943508</v>
      </c>
      <c r="D293" s="3" t="n">
        <f aca="true">IF(ISERROR(MEDIAN(OFFSET(B293,-G293,,2*G293+1,1))),B293,MEDIAN(OFFSET(B293,-G293,,2*G293+1,1)))</f>
        <v>0.0116593446729651</v>
      </c>
      <c r="E293" s="2" t="n">
        <f aca="false">(C293-AVERAGE(C:C))/STDEV(C:C)</f>
        <v>-0.37508039475567</v>
      </c>
      <c r="F293" s="3" t="n">
        <f aca="false">(D293-AVERAGE(D:D))/STDEV(D:D)</f>
        <v>-0.559386251239939</v>
      </c>
      <c r="G293" s="4" t="n">
        <f aca="false">K$2+(A293-MIN(A:A))*(K$3-K$2)/(MAX(A:A)-MIN(A:A))</f>
        <v>13.5414847161572</v>
      </c>
      <c r="H293" s="1" t="n">
        <v>0</v>
      </c>
    </row>
    <row r="294" customFormat="false" ht="14.5" hidden="false" customHeight="false" outlineLevel="0" collapsed="false">
      <c r="A294" s="1" t="n">
        <v>73250</v>
      </c>
      <c r="B294" s="1" t="n">
        <v>0.0117381094248447</v>
      </c>
      <c r="C294" s="2" t="n">
        <f aca="true">IF(ISERROR(AVERAGE(OFFSET(B294,-G294,,2*G294+1,1))),B294,AVERAGE(OFFSET(B294,-G294,,2*G294+1,1)))</f>
        <v>0.0123797093167889</v>
      </c>
      <c r="D294" s="3" t="n">
        <f aca="true">IF(ISERROR(MEDIAN(OFFSET(B294,-G294,,2*G294+1,1))),B294,MEDIAN(OFFSET(B294,-G294,,2*G294+1,1)))</f>
        <v>0.0116593446729651</v>
      </c>
      <c r="E294" s="2" t="n">
        <f aca="false">(C294-AVERAGE(C:C))/STDEV(C:C)</f>
        <v>-0.405516383893268</v>
      </c>
      <c r="F294" s="3" t="n">
        <f aca="false">(D294-AVERAGE(D:D))/STDEV(D:D)</f>
        <v>-0.559386251239939</v>
      </c>
      <c r="G294" s="4" t="n">
        <f aca="false">K$2+(A294-MIN(A:A))*(K$3-K$2)/(MAX(A:A)-MIN(A:A))</f>
        <v>13.5502183406114</v>
      </c>
      <c r="H294" s="1" t="n">
        <v>0</v>
      </c>
    </row>
    <row r="295" customFormat="false" ht="14.5" hidden="false" customHeight="false" outlineLevel="0" collapsed="false">
      <c r="A295" s="1" t="n">
        <v>73500</v>
      </c>
      <c r="B295" s="1" t="n">
        <v>0.0114480412319466</v>
      </c>
      <c r="C295" s="2" t="n">
        <f aca="true">IF(ISERROR(AVERAGE(OFFSET(B295,-G295,,2*G295+1,1))),B295,AVERAGE(OFFSET(B295,-G295,,2*G295+1,1)))</f>
        <v>0.0124093892579451</v>
      </c>
      <c r="D295" s="3" t="n">
        <f aca="true">IF(ISERROR(MEDIAN(OFFSET(B295,-G295,,2*G295+1,1))),B295,MEDIAN(OFFSET(B295,-G295,,2*G295+1,1)))</f>
        <v>0.0117381094248447</v>
      </c>
      <c r="E295" s="2" t="n">
        <f aca="false">(C295-AVERAGE(C:C))/STDEV(C:C)</f>
        <v>-0.395543271500851</v>
      </c>
      <c r="F295" s="3" t="n">
        <f aca="false">(D295-AVERAGE(D:D))/STDEV(D:D)</f>
        <v>-0.531692854739576</v>
      </c>
      <c r="G295" s="4" t="n">
        <f aca="false">K$2+(A295-MIN(A:A))*(K$3-K$2)/(MAX(A:A)-MIN(A:A))</f>
        <v>13.5589519650655</v>
      </c>
      <c r="H295" s="1" t="n">
        <v>0</v>
      </c>
    </row>
    <row r="296" customFormat="false" ht="14.5" hidden="false" customHeight="false" outlineLevel="0" collapsed="false">
      <c r="A296" s="1" t="n">
        <v>73750</v>
      </c>
      <c r="B296" s="1" t="n">
        <v>0.0109367552319639</v>
      </c>
      <c r="C296" s="2" t="n">
        <f aca="true">IF(ISERROR(AVERAGE(OFFSET(B296,-G296,,2*G296+1,1))),B296,AVERAGE(OFFSET(B296,-G296,,2*G296+1,1)))</f>
        <v>0.0123784919903837</v>
      </c>
      <c r="D296" s="3" t="n">
        <f aca="true">IF(ISERROR(MEDIAN(OFFSET(B296,-G296,,2*G296+1,1))),B296,MEDIAN(OFFSET(B296,-G296,,2*G296+1,1)))</f>
        <v>0.0116593446729651</v>
      </c>
      <c r="E296" s="2" t="n">
        <f aca="false">(C296-AVERAGE(C:C))/STDEV(C:C)</f>
        <v>-0.405925432313985</v>
      </c>
      <c r="F296" s="3" t="n">
        <f aca="false">(D296-AVERAGE(D:D))/STDEV(D:D)</f>
        <v>-0.559386251239939</v>
      </c>
      <c r="G296" s="4" t="n">
        <f aca="false">K$2+(A296-MIN(A:A))*(K$3-K$2)/(MAX(A:A)-MIN(A:A))</f>
        <v>13.5676855895197</v>
      </c>
      <c r="H296" s="1" t="n">
        <v>0</v>
      </c>
    </row>
    <row r="297" customFormat="false" ht="14.5" hidden="false" customHeight="false" outlineLevel="0" collapsed="false">
      <c r="A297" s="1" t="n">
        <v>74000</v>
      </c>
      <c r="B297" s="1" t="n">
        <v>0.0133702710914588</v>
      </c>
      <c r="C297" s="2" t="n">
        <f aca="true">IF(ISERROR(AVERAGE(OFFSET(B297,-G297,,2*G297+1,1))),B297,AVERAGE(OFFSET(B297,-G297,,2*G297+1,1)))</f>
        <v>0.012011537388841</v>
      </c>
      <c r="D297" s="3" t="n">
        <f aca="true">IF(ISERROR(MEDIAN(OFFSET(B297,-G297,,2*G297+1,1))),B297,MEDIAN(OFFSET(B297,-G297,,2*G297+1,1)))</f>
        <v>0.0115624228436559</v>
      </c>
      <c r="E297" s="2" t="n">
        <f aca="false">(C297-AVERAGE(C:C))/STDEV(C:C)</f>
        <v>-0.529230241607126</v>
      </c>
      <c r="F297" s="3" t="n">
        <f aca="false">(D297-AVERAGE(D:D))/STDEV(D:D)</f>
        <v>-0.593463609252879</v>
      </c>
      <c r="G297" s="4" t="n">
        <f aca="false">K$2+(A297-MIN(A:A))*(K$3-K$2)/(MAX(A:A)-MIN(A:A))</f>
        <v>13.5764192139738</v>
      </c>
      <c r="H297" s="1" t="n">
        <v>0</v>
      </c>
    </row>
    <row r="298" customFormat="false" ht="14.5" hidden="false" customHeight="false" outlineLevel="0" collapsed="false">
      <c r="A298" s="1" t="n">
        <v>74250</v>
      </c>
      <c r="B298" s="1" t="n">
        <v>0.0115805799210856</v>
      </c>
      <c r="C298" s="2" t="n">
        <f aca="true">IF(ISERROR(AVERAGE(OFFSET(B298,-G298,,2*G298+1,1))),B298,AVERAGE(OFFSET(B298,-G298,,2*G298+1,1)))</f>
        <v>0.011818665862608</v>
      </c>
      <c r="D298" s="3" t="n">
        <f aca="true">IF(ISERROR(MEDIAN(OFFSET(B298,-G298,,2*G298+1,1))),B298,MEDIAN(OFFSET(B298,-G298,,2*G298+1,1)))</f>
        <v>0.0115158504902825</v>
      </c>
      <c r="E298" s="2" t="n">
        <f aca="false">(C298-AVERAGE(C:C))/STDEV(C:C)</f>
        <v>-0.594039312430221</v>
      </c>
      <c r="F298" s="3" t="n">
        <f aca="false">(D298-AVERAGE(D:D))/STDEV(D:D)</f>
        <v>-0.609838277072552</v>
      </c>
      <c r="G298" s="4" t="n">
        <f aca="false">K$2+(A298-MIN(A:A))*(K$3-K$2)/(MAX(A:A)-MIN(A:A))</f>
        <v>13.5851528384279</v>
      </c>
      <c r="H298" s="1" t="n">
        <v>0</v>
      </c>
    </row>
    <row r="299" customFormat="false" ht="14.5" hidden="false" customHeight="false" outlineLevel="0" collapsed="false">
      <c r="A299" s="1" t="n">
        <v>74500</v>
      </c>
      <c r="B299" s="1" t="n">
        <v>0.00921040953357203</v>
      </c>
      <c r="C299" s="2" t="n">
        <f aca="true">IF(ISERROR(AVERAGE(OFFSET(B299,-G299,,2*G299+1,1))),B299,AVERAGE(OFFSET(B299,-G299,,2*G299+1,1)))</f>
        <v>0.011844741627835</v>
      </c>
      <c r="D299" s="3" t="n">
        <f aca="true">IF(ISERROR(MEDIAN(OFFSET(B299,-G299,,2*G299+1,1))),B299,MEDIAN(OFFSET(B299,-G299,,2*G299+1,1)))</f>
        <v>0.0115158504902825</v>
      </c>
      <c r="E299" s="2" t="n">
        <f aca="false">(C299-AVERAGE(C:C))/STDEV(C:C)</f>
        <v>-0.585277282345363</v>
      </c>
      <c r="F299" s="3" t="n">
        <f aca="false">(D299-AVERAGE(D:D))/STDEV(D:D)</f>
        <v>-0.609838277072552</v>
      </c>
      <c r="G299" s="4" t="n">
        <f aca="false">K$2+(A299-MIN(A:A))*(K$3-K$2)/(MAX(A:A)-MIN(A:A))</f>
        <v>13.5938864628821</v>
      </c>
      <c r="H299" s="1" t="n">
        <v>0</v>
      </c>
    </row>
    <row r="300" customFormat="false" ht="14.5" hidden="false" customHeight="false" outlineLevel="0" collapsed="false">
      <c r="A300" s="1" t="n">
        <v>74750</v>
      </c>
      <c r="B300" s="1" t="n">
        <v>0.00792076158489127</v>
      </c>
      <c r="C300" s="2" t="n">
        <f aca="true">IF(ISERROR(AVERAGE(OFFSET(B300,-G300,,2*G300+1,1))),B300,AVERAGE(OFFSET(B300,-G300,,2*G300+1,1)))</f>
        <v>0.0117633110448108</v>
      </c>
      <c r="D300" s="3" t="n">
        <f aca="true">IF(ISERROR(MEDIAN(OFFSET(B300,-G300,,2*G300+1,1))),B300,MEDIAN(OFFSET(B300,-G300,,2*G300+1,1)))</f>
        <v>0.0114677382231426</v>
      </c>
      <c r="E300" s="2" t="n">
        <f aca="false">(C300-AVERAGE(C:C))/STDEV(C:C)</f>
        <v>-0.612639747533742</v>
      </c>
      <c r="F300" s="3" t="n">
        <f aca="false">(D300-AVERAGE(D:D))/STDEV(D:D)</f>
        <v>-0.626754372897654</v>
      </c>
      <c r="G300" s="4" t="n">
        <f aca="false">K$2+(A300-MIN(A:A))*(K$3-K$2)/(MAX(A:A)-MIN(A:A))</f>
        <v>13.6026200873362</v>
      </c>
      <c r="H300" s="1" t="n">
        <v>0</v>
      </c>
    </row>
    <row r="301" customFormat="false" ht="14.5" hidden="false" customHeight="false" outlineLevel="0" collapsed="false">
      <c r="A301" s="1" t="n">
        <v>75000</v>
      </c>
      <c r="B301" s="1" t="n">
        <v>0.0118296766116541</v>
      </c>
      <c r="C301" s="2" t="n">
        <f aca="true">IF(ISERROR(AVERAGE(OFFSET(B301,-G301,,2*G301+1,1))),B301,AVERAGE(OFFSET(B301,-G301,,2*G301+1,1)))</f>
        <v>0.0117503393359244</v>
      </c>
      <c r="D301" s="3" t="n">
        <f aca="true">IF(ISERROR(MEDIAN(OFFSET(B301,-G301,,2*G301+1,1))),B301,MEDIAN(OFFSET(B301,-G301,,2*G301+1,1)))</f>
        <v>0.0114677382231426</v>
      </c>
      <c r="E301" s="2" t="n">
        <f aca="false">(C301-AVERAGE(C:C))/STDEV(C:C)</f>
        <v>-0.6169985267498</v>
      </c>
      <c r="F301" s="3" t="n">
        <f aca="false">(D301-AVERAGE(D:D))/STDEV(D:D)</f>
        <v>-0.626754372897654</v>
      </c>
      <c r="G301" s="4" t="n">
        <f aca="false">K$2+(A301-MIN(A:A))*(K$3-K$2)/(MAX(A:A)-MIN(A:A))</f>
        <v>13.6113537117904</v>
      </c>
      <c r="H301" s="1" t="n">
        <v>0</v>
      </c>
    </row>
    <row r="302" customFormat="false" ht="14.5" hidden="false" customHeight="false" outlineLevel="0" collapsed="false">
      <c r="A302" s="1" t="n">
        <v>75250</v>
      </c>
      <c r="B302" s="1" t="n">
        <v>0.0123044791101346</v>
      </c>
      <c r="C302" s="2" t="n">
        <f aca="true">IF(ISERROR(AVERAGE(OFFSET(B302,-G302,,2*G302+1,1))),B302,AVERAGE(OFFSET(B302,-G302,,2*G302+1,1)))</f>
        <v>0.0117638436260412</v>
      </c>
      <c r="D302" s="3" t="n">
        <f aca="true">IF(ISERROR(MEDIAN(OFFSET(B302,-G302,,2*G302+1,1))),B302,MEDIAN(OFFSET(B302,-G302,,2*G302+1,1)))</f>
        <v>0.0115158504902825</v>
      </c>
      <c r="E302" s="2" t="n">
        <f aca="false">(C302-AVERAGE(C:C))/STDEV(C:C)</f>
        <v>-0.612460788537819</v>
      </c>
      <c r="F302" s="3" t="n">
        <f aca="false">(D302-AVERAGE(D:D))/STDEV(D:D)</f>
        <v>-0.609838277072552</v>
      </c>
      <c r="G302" s="4" t="n">
        <f aca="false">K$2+(A302-MIN(A:A))*(K$3-K$2)/(MAX(A:A)-MIN(A:A))</f>
        <v>13.6200873362445</v>
      </c>
      <c r="H302" s="1" t="n">
        <v>0</v>
      </c>
    </row>
    <row r="303" customFormat="false" ht="14.5" hidden="false" customHeight="false" outlineLevel="0" collapsed="false">
      <c r="A303" s="1" t="n">
        <v>75500</v>
      </c>
      <c r="B303" s="1" t="n">
        <v>0.00970802525539496</v>
      </c>
      <c r="C303" s="2" t="n">
        <f aca="true">IF(ISERROR(AVERAGE(OFFSET(B303,-G303,,2*G303+1,1))),B303,AVERAGE(OFFSET(B303,-G303,,2*G303+1,1)))</f>
        <v>0.011699815200439</v>
      </c>
      <c r="D303" s="3" t="n">
        <f aca="true">IF(ISERROR(MEDIAN(OFFSET(B303,-G303,,2*G303+1,1))),B303,MEDIAN(OFFSET(B303,-G303,,2*G303+1,1)))</f>
        <v>0.0115158504902825</v>
      </c>
      <c r="E303" s="2" t="n">
        <f aca="false">(C303-AVERAGE(C:C))/STDEV(C:C)</f>
        <v>-0.633975746450943</v>
      </c>
      <c r="F303" s="3" t="n">
        <f aca="false">(D303-AVERAGE(D:D))/STDEV(D:D)</f>
        <v>-0.609838277072552</v>
      </c>
      <c r="G303" s="4" t="n">
        <f aca="false">K$2+(A303-MIN(A:A))*(K$3-K$2)/(MAX(A:A)-MIN(A:A))</f>
        <v>13.6288209606987</v>
      </c>
      <c r="H303" s="1" t="n">
        <v>0</v>
      </c>
    </row>
    <row r="304" customFormat="false" ht="14.5" hidden="false" customHeight="false" outlineLevel="0" collapsed="false">
      <c r="A304" s="1" t="n">
        <v>75750</v>
      </c>
      <c r="B304" s="1" t="n">
        <v>0.0114874352143386</v>
      </c>
      <c r="C304" s="2" t="n">
        <f aca="true">IF(ISERROR(AVERAGE(OFFSET(B304,-G304,,2*G304+1,1))),B304,AVERAGE(OFFSET(B304,-G304,,2*G304+1,1)))</f>
        <v>0.0117583384578393</v>
      </c>
      <c r="D304" s="3" t="n">
        <f aca="true">IF(ISERROR(MEDIAN(OFFSET(B304,-G304,,2*G304+1,1))),B304,MEDIAN(OFFSET(B304,-G304,,2*G304+1,1)))</f>
        <v>0.0115158504902825</v>
      </c>
      <c r="E304" s="2" t="n">
        <f aca="false">(C304-AVERAGE(C:C))/STDEV(C:C)</f>
        <v>-0.614310646019932</v>
      </c>
      <c r="F304" s="3" t="n">
        <f aca="false">(D304-AVERAGE(D:D))/STDEV(D:D)</f>
        <v>-0.609838277072552</v>
      </c>
      <c r="G304" s="4" t="n">
        <f aca="false">K$2+(A304-MIN(A:A))*(K$3-K$2)/(MAX(A:A)-MIN(A:A))</f>
        <v>13.6375545851528</v>
      </c>
      <c r="H304" s="1" t="n">
        <v>0</v>
      </c>
    </row>
    <row r="305" customFormat="false" ht="14.5" hidden="false" customHeight="false" outlineLevel="0" collapsed="false">
      <c r="A305" s="1" t="n">
        <v>76000</v>
      </c>
      <c r="B305" s="1" t="n">
        <v>0.0113530278359075</v>
      </c>
      <c r="C305" s="2" t="n">
        <f aca="true">IF(ISERROR(AVERAGE(OFFSET(B305,-G305,,2*G305+1,1))),B305,AVERAGE(OFFSET(B305,-G305,,2*G305+1,1)))</f>
        <v>0.0113743655867608</v>
      </c>
      <c r="D305" s="3" t="n">
        <f aca="true">IF(ISERROR(MEDIAN(OFFSET(B305,-G305,,2*G305+1,1))),B305,MEDIAN(OFFSET(B305,-G305,,2*G305+1,1)))</f>
        <v>0.0114677382231426</v>
      </c>
      <c r="E305" s="2" t="n">
        <f aca="false">(C305-AVERAGE(C:C))/STDEV(C:C)</f>
        <v>-0.743333967823322</v>
      </c>
      <c r="F305" s="3" t="n">
        <f aca="false">(D305-AVERAGE(D:D))/STDEV(D:D)</f>
        <v>-0.626754372897654</v>
      </c>
      <c r="G305" s="4" t="n">
        <f aca="false">K$2+(A305-MIN(A:A))*(K$3-K$2)/(MAX(A:A)-MIN(A:A))</f>
        <v>13.646288209607</v>
      </c>
      <c r="H305" s="1" t="n">
        <v>0</v>
      </c>
    </row>
    <row r="306" customFormat="false" ht="14.5" hidden="false" customHeight="false" outlineLevel="0" collapsed="false">
      <c r="A306" s="1" t="n">
        <v>76250</v>
      </c>
      <c r="B306" s="1" t="n">
        <v>0.0146684959557355</v>
      </c>
      <c r="C306" s="2" t="n">
        <f aca="true">IF(ISERROR(AVERAGE(OFFSET(B306,-G306,,2*G306+1,1))),B306,AVERAGE(OFFSET(B306,-G306,,2*G306+1,1)))</f>
        <v>0.0114270931225652</v>
      </c>
      <c r="D306" s="3" t="n">
        <f aca="true">IF(ISERROR(MEDIAN(OFFSET(B306,-G306,,2*G306+1,1))),B306,MEDIAN(OFFSET(B306,-G306,,2*G306+1,1)))</f>
        <v>0.0114677382231426</v>
      </c>
      <c r="E306" s="2" t="n">
        <f aca="false">(C306-AVERAGE(C:C))/STDEV(C:C)</f>
        <v>-0.725616357199195</v>
      </c>
      <c r="F306" s="3" t="n">
        <f aca="false">(D306-AVERAGE(D:D))/STDEV(D:D)</f>
        <v>-0.626754372897654</v>
      </c>
      <c r="G306" s="4" t="n">
        <f aca="false">K$2+(A306-MIN(A:A))*(K$3-K$2)/(MAX(A:A)-MIN(A:A))</f>
        <v>13.6550218340611</v>
      </c>
      <c r="H306" s="1" t="n">
        <v>0</v>
      </c>
    </row>
    <row r="307" customFormat="false" ht="14.5" hidden="false" customHeight="false" outlineLevel="0" collapsed="false">
      <c r="A307" s="1" t="n">
        <v>76500</v>
      </c>
      <c r="B307" s="1" t="n">
        <v>0.0110331951022491</v>
      </c>
      <c r="C307" s="2" t="n">
        <f aca="true">IF(ISERROR(AVERAGE(OFFSET(B307,-G307,,2*G307+1,1))),B307,AVERAGE(OFFSET(B307,-G307,,2*G307+1,1)))</f>
        <v>0.0113662950614841</v>
      </c>
      <c r="D307" s="3" t="n">
        <f aca="true">IF(ISERROR(MEDIAN(OFFSET(B307,-G307,,2*G307+1,1))),B307,MEDIAN(OFFSET(B307,-G307,,2*G307+1,1)))</f>
        <v>0.0114223974146371</v>
      </c>
      <c r="E307" s="2" t="n">
        <f aca="false">(C307-AVERAGE(C:C))/STDEV(C:C)</f>
        <v>-0.746045841651711</v>
      </c>
      <c r="F307" s="3" t="n">
        <f aca="false">(D307-AVERAGE(D:D))/STDEV(D:D)</f>
        <v>-0.642696034080202</v>
      </c>
      <c r="G307" s="4" t="n">
        <f aca="false">K$2+(A307-MIN(A:A))*(K$3-K$2)/(MAX(A:A)-MIN(A:A))</f>
        <v>13.6637554585153</v>
      </c>
      <c r="H307" s="1" t="n">
        <v>0</v>
      </c>
    </row>
    <row r="308" customFormat="false" ht="14.5" hidden="false" customHeight="false" outlineLevel="0" collapsed="false">
      <c r="A308" s="1" t="n">
        <v>76750</v>
      </c>
      <c r="B308" s="1" t="n">
        <v>0.016241309463146</v>
      </c>
      <c r="C308" s="2" t="n">
        <f aca="true">IF(ISERROR(AVERAGE(OFFSET(B308,-G308,,2*G308+1,1))),B308,AVERAGE(OFFSET(B308,-G308,,2*G308+1,1)))</f>
        <v>0.0113251135456408</v>
      </c>
      <c r="D308" s="3" t="n">
        <f aca="true">IF(ISERROR(MEDIAN(OFFSET(B308,-G308,,2*G308+1,1))),B308,MEDIAN(OFFSET(B308,-G308,,2*G308+1,1)))</f>
        <v>0.0113748907166175</v>
      </c>
      <c r="E308" s="2" t="n">
        <f aca="false">(C308-AVERAGE(C:C))/STDEV(C:C)</f>
        <v>-0.759883735865641</v>
      </c>
      <c r="F308" s="3" t="n">
        <f aca="false">(D308-AVERAGE(D:D))/STDEV(D:D)</f>
        <v>-0.659399214034235</v>
      </c>
      <c r="G308" s="4" t="n">
        <f aca="false">K$2+(A308-MIN(A:A))*(K$3-K$2)/(MAX(A:A)-MIN(A:A))</f>
        <v>13.6724890829694</v>
      </c>
      <c r="H308" s="1" t="n">
        <v>0</v>
      </c>
    </row>
    <row r="309" customFormat="false" ht="14.5" hidden="false" customHeight="false" outlineLevel="0" collapsed="false">
      <c r="A309" s="1" t="n">
        <v>77000</v>
      </c>
      <c r="B309" s="1" t="n">
        <v>0.0131810677280069</v>
      </c>
      <c r="C309" s="2" t="n">
        <f aca="true">IF(ISERROR(AVERAGE(OFFSET(B309,-G309,,2*G309+1,1))),B309,AVERAGE(OFFSET(B309,-G309,,2*G309+1,1)))</f>
        <v>0.0113304863187871</v>
      </c>
      <c r="D309" s="3" t="n">
        <f aca="true">IF(ISERROR(MEDIAN(OFFSET(B309,-G309,,2*G309+1,1))),B309,MEDIAN(OFFSET(B309,-G309,,2*G309+1,1)))</f>
        <v>0.0113748907166175</v>
      </c>
      <c r="E309" s="2" t="n">
        <f aca="false">(C309-AVERAGE(C:C))/STDEV(C:C)</f>
        <v>-0.75807836603136</v>
      </c>
      <c r="F309" s="3" t="n">
        <f aca="false">(D309-AVERAGE(D:D))/STDEV(D:D)</f>
        <v>-0.659399214034235</v>
      </c>
      <c r="G309" s="4" t="n">
        <f aca="false">K$2+(A309-MIN(A:A))*(K$3-K$2)/(MAX(A:A)-MIN(A:A))</f>
        <v>13.6812227074236</v>
      </c>
      <c r="H309" s="1" t="n">
        <v>0</v>
      </c>
    </row>
    <row r="310" customFormat="false" ht="14.5" hidden="false" customHeight="false" outlineLevel="0" collapsed="false">
      <c r="A310" s="1" t="n">
        <v>77250</v>
      </c>
      <c r="B310" s="1" t="n">
        <v>0.0115442657662263</v>
      </c>
      <c r="C310" s="2" t="n">
        <f aca="true">IF(ISERROR(AVERAGE(OFFSET(B310,-G310,,2*G310+1,1))),B310,AVERAGE(OFFSET(B310,-G310,,2*G310+1,1)))</f>
        <v>0.0113859969963658</v>
      </c>
      <c r="D310" s="3" t="n">
        <f aca="true">IF(ISERROR(MEDIAN(OFFSET(B310,-G310,,2*G310+1,1))),B310,MEDIAN(OFFSET(B310,-G310,,2*G310+1,1)))</f>
        <v>0.0114420944058331</v>
      </c>
      <c r="E310" s="2" t="n">
        <f aca="false">(C310-AVERAGE(C:C))/STDEV(C:C)</f>
        <v>-0.739425558616472</v>
      </c>
      <c r="F310" s="3" t="n">
        <f aca="false">(D310-AVERAGE(D:D))/STDEV(D:D)</f>
        <v>-0.635770644562194</v>
      </c>
      <c r="G310" s="4" t="n">
        <f aca="false">K$2+(A310-MIN(A:A))*(K$3-K$2)/(MAX(A:A)-MIN(A:A))</f>
        <v>13.6899563318777</v>
      </c>
      <c r="H310" s="1" t="n">
        <v>0</v>
      </c>
    </row>
    <row r="311" customFormat="false" ht="14.5" hidden="false" customHeight="false" outlineLevel="0" collapsed="false">
      <c r="A311" s="1" t="n">
        <v>77500</v>
      </c>
      <c r="B311" s="1" t="n">
        <v>0.00925016894394388</v>
      </c>
      <c r="C311" s="2" t="n">
        <f aca="true">IF(ISERROR(AVERAGE(OFFSET(B311,-G311,,2*G311+1,1))),B311,AVERAGE(OFFSET(B311,-G311,,2*G311+1,1)))</f>
        <v>0.0112055555915464</v>
      </c>
      <c r="D311" s="3" t="n">
        <f aca="true">IF(ISERROR(MEDIAN(OFFSET(B311,-G311,,2*G311+1,1))),B311,MEDIAN(OFFSET(B311,-G311,,2*G311+1,1)))</f>
        <v>0.0113748907166175</v>
      </c>
      <c r="E311" s="2" t="n">
        <f aca="false">(C311-AVERAGE(C:C))/STDEV(C:C)</f>
        <v>-0.800057835514798</v>
      </c>
      <c r="F311" s="3" t="n">
        <f aca="false">(D311-AVERAGE(D:D))/STDEV(D:D)</f>
        <v>-0.659399214034235</v>
      </c>
      <c r="G311" s="4" t="n">
        <f aca="false">K$2+(A311-MIN(A:A))*(K$3-K$2)/(MAX(A:A)-MIN(A:A))</f>
        <v>13.6986899563319</v>
      </c>
      <c r="H311" s="1" t="n">
        <v>0</v>
      </c>
    </row>
    <row r="312" customFormat="false" ht="14.5" hidden="false" customHeight="false" outlineLevel="0" collapsed="false">
      <c r="A312" s="1" t="n">
        <v>77750</v>
      </c>
      <c r="B312" s="1" t="n">
        <v>0.00671733489538156</v>
      </c>
      <c r="C312" s="2" t="n">
        <f aca="true">IF(ISERROR(AVERAGE(OFFSET(B312,-G312,,2*G312+1,1))),B312,AVERAGE(OFFSET(B312,-G312,,2*G312+1,1)))</f>
        <v>0.0112507144460747</v>
      </c>
      <c r="D312" s="3" t="n">
        <f aca="true">IF(ISERROR(MEDIAN(OFFSET(B312,-G312,,2*G312+1,1))),B312,MEDIAN(OFFSET(B312,-G312,,2*G312+1,1)))</f>
        <v>0.0113748907166175</v>
      </c>
      <c r="E312" s="2" t="n">
        <f aca="false">(C312-AVERAGE(C:C))/STDEV(C:C)</f>
        <v>-0.784883468107747</v>
      </c>
      <c r="F312" s="3" t="n">
        <f aca="false">(D312-AVERAGE(D:D))/STDEV(D:D)</f>
        <v>-0.659399214034235</v>
      </c>
      <c r="G312" s="4" t="n">
        <f aca="false">K$2+(A312-MIN(A:A))*(K$3-K$2)/(MAX(A:A)-MIN(A:A))</f>
        <v>13.707423580786</v>
      </c>
      <c r="H312" s="1" t="n">
        <v>0</v>
      </c>
    </row>
    <row r="313" customFormat="false" ht="14.5" hidden="false" customHeight="false" outlineLevel="0" collapsed="false">
      <c r="A313" s="1" t="n">
        <v>78000</v>
      </c>
      <c r="B313" s="1" t="n">
        <v>0.0113967535973275</v>
      </c>
      <c r="C313" s="2" t="n">
        <f aca="true">IF(ISERROR(AVERAGE(OFFSET(B313,-G313,,2*G313+1,1))),B313,AVERAGE(OFFSET(B313,-G313,,2*G313+1,1)))</f>
        <v>0.0112442106997015</v>
      </c>
      <c r="D313" s="3" t="n">
        <f aca="true">IF(ISERROR(MEDIAN(OFFSET(B313,-G313,,2*G313+1,1))),B313,MEDIAN(OFFSET(B313,-G313,,2*G313+1,1)))</f>
        <v>0.0113748907166175</v>
      </c>
      <c r="E313" s="2" t="n">
        <f aca="false">(C313-AVERAGE(C:C))/STDEV(C:C)</f>
        <v>-0.787068869797425</v>
      </c>
      <c r="F313" s="3" t="n">
        <f aca="false">(D313-AVERAGE(D:D))/STDEV(D:D)</f>
        <v>-0.659399214034235</v>
      </c>
      <c r="G313" s="4" t="n">
        <f aca="false">K$2+(A313-MIN(A:A))*(K$3-K$2)/(MAX(A:A)-MIN(A:A))</f>
        <v>13.7161572052402</v>
      </c>
      <c r="H313" s="1" t="n">
        <v>0</v>
      </c>
    </row>
    <row r="314" customFormat="false" ht="14.5" hidden="false" customHeight="false" outlineLevel="0" collapsed="false">
      <c r="A314" s="1" t="n">
        <v>78250</v>
      </c>
      <c r="B314" s="1" t="n">
        <v>0.00959707079082215</v>
      </c>
      <c r="C314" s="2" t="n">
        <f aca="true">IF(ISERROR(AVERAGE(OFFSET(B314,-G314,,2*G314+1,1))),B314,AVERAGE(OFFSET(B314,-G314,,2*G314+1,1)))</f>
        <v>0.0112325239335015</v>
      </c>
      <c r="D314" s="3" t="n">
        <f aca="true">IF(ISERROR(MEDIAN(OFFSET(B314,-G314,,2*G314+1,1))),B314,MEDIAN(OFFSET(B314,-G314,,2*G314+1,1)))</f>
        <v>0.0113748907166175</v>
      </c>
      <c r="E314" s="2" t="n">
        <f aca="false">(C314-AVERAGE(C:C))/STDEV(C:C)</f>
        <v>-0.790995880036522</v>
      </c>
      <c r="F314" s="3" t="n">
        <f aca="false">(D314-AVERAGE(D:D))/STDEV(D:D)</f>
        <v>-0.659399214034235</v>
      </c>
      <c r="G314" s="4" t="n">
        <f aca="false">K$2+(A314-MIN(A:A))*(K$3-K$2)/(MAX(A:A)-MIN(A:A))</f>
        <v>13.7248908296943</v>
      </c>
      <c r="H314" s="1" t="n">
        <v>0</v>
      </c>
    </row>
    <row r="315" customFormat="false" ht="14.5" hidden="false" customHeight="false" outlineLevel="0" collapsed="false">
      <c r="A315" s="1" t="n">
        <v>78500</v>
      </c>
      <c r="B315" s="1" t="n">
        <v>0.0094690863798728</v>
      </c>
      <c r="C315" s="2" t="n">
        <f aca="true">IF(ISERROR(AVERAGE(OFFSET(B315,-G315,,2*G315+1,1))),B315,AVERAGE(OFFSET(B315,-G315,,2*G315+1,1)))</f>
        <v>0.0111472992242077</v>
      </c>
      <c r="D315" s="3" t="n">
        <f aca="true">IF(ISERROR(MEDIAN(OFFSET(B315,-G315,,2*G315+1,1))),B315,MEDIAN(OFFSET(B315,-G315,,2*G315+1,1)))</f>
        <v>0.0111931114690783</v>
      </c>
      <c r="E315" s="2" t="n">
        <f aca="false">(C315-AVERAGE(C:C))/STDEV(C:C)</f>
        <v>-0.819633255020674</v>
      </c>
      <c r="F315" s="3" t="n">
        <f aca="false">(D315-AVERAGE(D:D))/STDEV(D:D)</f>
        <v>-0.723312127583934</v>
      </c>
      <c r="G315" s="4" t="n">
        <f aca="false">K$2+(A315-MIN(A:A))*(K$3-K$2)/(MAX(A:A)-MIN(A:A))</f>
        <v>13.7336244541485</v>
      </c>
      <c r="H315" s="1" t="n">
        <v>0</v>
      </c>
    </row>
    <row r="316" customFormat="false" ht="14.5" hidden="false" customHeight="false" outlineLevel="0" collapsed="false">
      <c r="A316" s="1" t="n">
        <v>78750</v>
      </c>
      <c r="B316" s="1" t="n">
        <v>0.0116892031498795</v>
      </c>
      <c r="C316" s="2" t="n">
        <f aca="true">IF(ISERROR(AVERAGE(OFFSET(B316,-G316,,2*G316+1,1))),B316,AVERAGE(OFFSET(B316,-G316,,2*G316+1,1)))</f>
        <v>0.01109109855943</v>
      </c>
      <c r="D316" s="3" t="n">
        <f aca="true">IF(ISERROR(MEDIAN(OFFSET(B316,-G316,,2*G316+1,1))),B316,MEDIAN(OFFSET(B316,-G316,,2*G316+1,1)))</f>
        <v>0.0110075352686563</v>
      </c>
      <c r="E316" s="2" t="n">
        <f aca="false">(C316-AVERAGE(C:C))/STDEV(C:C)</f>
        <v>-0.838517913295638</v>
      </c>
      <c r="F316" s="3" t="n">
        <f aca="false">(D316-AVERAGE(D:D))/STDEV(D:D)</f>
        <v>-0.788560035774856</v>
      </c>
      <c r="G316" s="4" t="n">
        <f aca="false">K$2+(A316-MIN(A:A))*(K$3-K$2)/(MAX(A:A)-MIN(A:A))</f>
        <v>13.7423580786026</v>
      </c>
      <c r="H316" s="1" t="n">
        <v>0</v>
      </c>
    </row>
    <row r="317" customFormat="false" ht="14.5" hidden="false" customHeight="false" outlineLevel="0" collapsed="false">
      <c r="A317" s="1" t="n">
        <v>79000</v>
      </c>
      <c r="B317" s="1" t="n">
        <v>0.0137226774360479</v>
      </c>
      <c r="C317" s="2" t="n">
        <f aca="true">IF(ISERROR(AVERAGE(OFFSET(B317,-G317,,2*G317+1,1))),B317,AVERAGE(OFFSET(B317,-G317,,2*G317+1,1)))</f>
        <v>0.0110914303460941</v>
      </c>
      <c r="D317" s="3" t="n">
        <f aca="true">IF(ISERROR(MEDIAN(OFFSET(B317,-G317,,2*G317+1,1))),B317,MEDIAN(OFFSET(B317,-G317,,2*G317+1,1)))</f>
        <v>0.0110075352686563</v>
      </c>
      <c r="E317" s="2" t="n">
        <f aca="false">(C317-AVERAGE(C:C))/STDEV(C:C)</f>
        <v>-0.838406425686085</v>
      </c>
      <c r="F317" s="3" t="n">
        <f aca="false">(D317-AVERAGE(D:D))/STDEV(D:D)</f>
        <v>-0.788560035774856</v>
      </c>
      <c r="G317" s="4" t="n">
        <f aca="false">K$2+(A317-MIN(A:A))*(K$3-K$2)/(MAX(A:A)-MIN(A:A))</f>
        <v>13.7510917030568</v>
      </c>
      <c r="H317" s="1" t="n">
        <v>0</v>
      </c>
    </row>
    <row r="318" customFormat="false" ht="14.5" hidden="false" customHeight="false" outlineLevel="0" collapsed="false">
      <c r="A318" s="1" t="n">
        <v>79250</v>
      </c>
      <c r="B318" s="1" t="n">
        <v>0.0159596199496396</v>
      </c>
      <c r="C318" s="2" t="n">
        <f aca="true">IF(ISERROR(AVERAGE(OFFSET(B318,-G318,,2*G318+1,1))),B318,AVERAGE(OFFSET(B318,-G318,,2*G318+1,1)))</f>
        <v>0.0110800186578007</v>
      </c>
      <c r="D318" s="3" t="n">
        <f aca="true">IF(ISERROR(MEDIAN(OFFSET(B318,-G318,,2*G318+1,1))),B318,MEDIAN(OFFSET(B318,-G318,,2*G318+1,1)))</f>
        <v>0.0110075352686563</v>
      </c>
      <c r="E318" s="2" t="n">
        <f aca="false">(C318-AVERAGE(C:C))/STDEV(C:C)</f>
        <v>-0.842241003704214</v>
      </c>
      <c r="F318" s="3" t="n">
        <f aca="false">(D318-AVERAGE(D:D))/STDEV(D:D)</f>
        <v>-0.788560035774856</v>
      </c>
      <c r="G318" s="4" t="n">
        <f aca="false">K$2+(A318-MIN(A:A))*(K$3-K$2)/(MAX(A:A)-MIN(A:A))</f>
        <v>13.7598253275109</v>
      </c>
      <c r="H318" s="1" t="n">
        <v>0</v>
      </c>
    </row>
    <row r="319" customFormat="false" ht="14.5" hidden="false" customHeight="false" outlineLevel="0" collapsed="false">
      <c r="A319" s="1" t="n">
        <v>79500</v>
      </c>
      <c r="B319" s="1" t="n">
        <v>0.00945586719201154</v>
      </c>
      <c r="C319" s="2" t="n">
        <f aca="true">IF(ISERROR(AVERAGE(OFFSET(B319,-G319,,2*G319+1,1))),B319,AVERAGE(OFFSET(B319,-G319,,2*G319+1,1)))</f>
        <v>0.0110333260289411</v>
      </c>
      <c r="D319" s="3" t="n">
        <f aca="true">IF(ISERROR(MEDIAN(OFFSET(B319,-G319,,2*G319+1,1))),B319,MEDIAN(OFFSET(B319,-G319,,2*G319+1,1)))</f>
        <v>0.0108563679657115</v>
      </c>
      <c r="E319" s="2" t="n">
        <f aca="false">(C319-AVERAGE(C:C))/STDEV(C:C)</f>
        <v>-0.857930752988529</v>
      </c>
      <c r="F319" s="3" t="n">
        <f aca="false">(D319-AVERAGE(D:D))/STDEV(D:D)</f>
        <v>-0.84170990241497</v>
      </c>
      <c r="G319" s="4" t="n">
        <f aca="false">K$2+(A319-MIN(A:A))*(K$3-K$2)/(MAX(A:A)-MIN(A:A))</f>
        <v>13.7685589519651</v>
      </c>
      <c r="H319" s="1" t="n">
        <v>0</v>
      </c>
    </row>
    <row r="320" customFormat="false" ht="14.5" hidden="false" customHeight="false" outlineLevel="0" collapsed="false">
      <c r="A320" s="1" t="n">
        <v>79750</v>
      </c>
      <c r="B320" s="1" t="n">
        <v>0.0104606978890092</v>
      </c>
      <c r="C320" s="2" t="n">
        <f aca="true">IF(ISERROR(AVERAGE(OFFSET(B320,-G320,,2*G320+1,1))),B320,AVERAGE(OFFSET(B320,-G320,,2*G320+1,1)))</f>
        <v>0.0108227051101653</v>
      </c>
      <c r="D320" s="3" t="n">
        <f aca="true">IF(ISERROR(MEDIAN(OFFSET(B320,-G320,,2*G320+1,1))),B320,MEDIAN(OFFSET(B320,-G320,,2*G320+1,1)))</f>
        <v>0.0106579437387957</v>
      </c>
      <c r="E320" s="2" t="n">
        <f aca="false">(C320-AVERAGE(C:C))/STDEV(C:C)</f>
        <v>-0.928704009717317</v>
      </c>
      <c r="F320" s="3" t="n">
        <f aca="false">(D320-AVERAGE(D:D))/STDEV(D:D)</f>
        <v>-0.91147512937412</v>
      </c>
      <c r="G320" s="4" t="n">
        <f aca="false">K$2+(A320-MIN(A:A))*(K$3-K$2)/(MAX(A:A)-MIN(A:A))</f>
        <v>13.7772925764192</v>
      </c>
      <c r="H320" s="1" t="n">
        <v>0</v>
      </c>
    </row>
    <row r="321" customFormat="false" ht="14.5" hidden="false" customHeight="false" outlineLevel="0" collapsed="false">
      <c r="A321" s="1" t="n">
        <v>80000</v>
      </c>
      <c r="B321" s="1" t="n">
        <v>0.0109818754350635</v>
      </c>
      <c r="C321" s="2" t="n">
        <f aca="true">IF(ISERROR(AVERAGE(OFFSET(B321,-G321,,2*G321+1,1))),B321,AVERAGE(OFFSET(B321,-G321,,2*G321+1,1)))</f>
        <v>0.0108089927019825</v>
      </c>
      <c r="D321" s="3" t="n">
        <f aca="true">IF(ISERROR(MEDIAN(OFFSET(B321,-G321,,2*G321+1,1))),B321,MEDIAN(OFFSET(B321,-G321,,2*G321+1,1)))</f>
        <v>0.0106171373271805</v>
      </c>
      <c r="E321" s="2" t="n">
        <f aca="false">(C321-AVERAGE(C:C))/STDEV(C:C)</f>
        <v>-0.93331168017254</v>
      </c>
      <c r="F321" s="3" t="n">
        <f aca="false">(D321-AVERAGE(D:D))/STDEV(D:D)</f>
        <v>-0.925822513319987</v>
      </c>
      <c r="G321" s="4" t="n">
        <f aca="false">K$2+(A321-MIN(A:A))*(K$3-K$2)/(MAX(A:A)-MIN(A:A))</f>
        <v>13.7860262008734</v>
      </c>
      <c r="H321" s="1" t="n">
        <v>0</v>
      </c>
    </row>
    <row r="322" customFormat="false" ht="14.5" hidden="false" customHeight="false" outlineLevel="0" collapsed="false">
      <c r="A322" s="1" t="n">
        <v>80250</v>
      </c>
      <c r="B322" s="1" t="n">
        <v>0.0105850269812318</v>
      </c>
      <c r="C322" s="2" t="n">
        <f aca="true">IF(ISERROR(AVERAGE(OFFSET(B322,-G322,,2*G322+1,1))),B322,AVERAGE(OFFSET(B322,-G322,,2*G322+1,1)))</f>
        <v>0.0106284725058072</v>
      </c>
      <c r="D322" s="3" t="n">
        <f aca="true">IF(ISERROR(MEDIAN(OFFSET(B322,-G322,,2*G322+1,1))),B322,MEDIAN(OFFSET(B322,-G322,,2*G322+1,1)))</f>
        <v>0.0106171373271805</v>
      </c>
      <c r="E322" s="2" t="n">
        <f aca="false">(C322-AVERAGE(C:C))/STDEV(C:C)</f>
        <v>-0.993970432697703</v>
      </c>
      <c r="F322" s="3" t="n">
        <f aca="false">(D322-AVERAGE(D:D))/STDEV(D:D)</f>
        <v>-0.925822513319987</v>
      </c>
      <c r="G322" s="4" t="n">
        <f aca="false">K$2+(A322-MIN(A:A))*(K$3-K$2)/(MAX(A:A)-MIN(A:A))</f>
        <v>13.7947598253275</v>
      </c>
      <c r="H322" s="1" t="n">
        <v>0</v>
      </c>
    </row>
    <row r="323" customFormat="false" ht="14.5" hidden="false" customHeight="false" outlineLevel="0" collapsed="false">
      <c r="A323" s="1" t="n">
        <v>80500</v>
      </c>
      <c r="B323" s="1" t="n">
        <v>0.0115984788800422</v>
      </c>
      <c r="C323" s="2" t="n">
        <f aca="true">IF(ISERROR(AVERAGE(OFFSET(B323,-G323,,2*G323+1,1))),B323,AVERAGE(OFFSET(B323,-G323,,2*G323+1,1)))</f>
        <v>0.010518635395477</v>
      </c>
      <c r="D323" s="3" t="n">
        <f aca="true">IF(ISERROR(MEDIAN(OFFSET(B323,-G323,,2*G323+1,1))),B323,MEDIAN(OFFSET(B323,-G323,,2*G323+1,1)))</f>
        <v>0.0105228624351205</v>
      </c>
      <c r="E323" s="2" t="n">
        <f aca="false">(C323-AVERAGE(C:C))/STDEV(C:C)</f>
        <v>-1.03087811524384</v>
      </c>
      <c r="F323" s="3" t="n">
        <f aca="false">(D323-AVERAGE(D:D))/STDEV(D:D)</f>
        <v>-0.958969217950492</v>
      </c>
      <c r="G323" s="4" t="n">
        <f aca="false">K$2+(A323-MIN(A:A))*(K$3-K$2)/(MAX(A:A)-MIN(A:A))</f>
        <v>13.8034934497817</v>
      </c>
      <c r="H323" s="1" t="n">
        <v>0</v>
      </c>
    </row>
    <row r="324" customFormat="false" ht="14.5" hidden="false" customHeight="false" outlineLevel="0" collapsed="false">
      <c r="A324" s="1" t="n">
        <v>80750</v>
      </c>
      <c r="B324" s="1" t="n">
        <v>0.0124910542041694</v>
      </c>
      <c r="C324" s="2" t="n">
        <f aca="true">IF(ISERROR(AVERAGE(OFFSET(B324,-G324,,2*G324+1,1))),B324,AVERAGE(OFFSET(B324,-G324,,2*G324+1,1)))</f>
        <v>0.010376977511609</v>
      </c>
      <c r="D324" s="3" t="n">
        <f aca="true">IF(ISERROR(MEDIAN(OFFSET(B324,-G324,,2*G324+1,1))),B324,MEDIAN(OFFSET(B324,-G324,,2*G324+1,1)))</f>
        <v>0.0102831632638846</v>
      </c>
      <c r="E324" s="2" t="n">
        <f aca="false">(C324-AVERAGE(C:C))/STDEV(C:C)</f>
        <v>-1.07847827690355</v>
      </c>
      <c r="F324" s="3" t="n">
        <f aca="false">(D324-AVERAGE(D:D))/STDEV(D:D)</f>
        <v>-1.04324656322792</v>
      </c>
      <c r="G324" s="4" t="n">
        <f aca="false">K$2+(A324-MIN(A:A))*(K$3-K$2)/(MAX(A:A)-MIN(A:A))</f>
        <v>13.8122270742358</v>
      </c>
      <c r="H324" s="1" t="n">
        <v>0</v>
      </c>
    </row>
    <row r="325" customFormat="false" ht="14.5" hidden="false" customHeight="false" outlineLevel="0" collapsed="false">
      <c r="A325" s="1" t="n">
        <v>81000</v>
      </c>
      <c r="B325" s="1" t="n">
        <v>0.00831791175651362</v>
      </c>
      <c r="C325" s="2" t="n">
        <f aca="true">IF(ISERROR(AVERAGE(OFFSET(B325,-G325,,2*G325+1,1))),B325,AVERAGE(OFFSET(B325,-G325,,2*G325+1,1)))</f>
        <v>0.0104590123866933</v>
      </c>
      <c r="D325" s="3" t="n">
        <f aca="true">IF(ISERROR(MEDIAN(OFFSET(B325,-G325,,2*G325+1,1))),B325,MEDIAN(OFFSET(B325,-G325,,2*G325+1,1)))</f>
        <v>0.0105228624351205</v>
      </c>
      <c r="E325" s="2" t="n">
        <f aca="false">(C325-AVERAGE(C:C))/STDEV(C:C)</f>
        <v>-1.05091275630473</v>
      </c>
      <c r="F325" s="3" t="n">
        <f aca="false">(D325-AVERAGE(D:D))/STDEV(D:D)</f>
        <v>-0.958969217950492</v>
      </c>
      <c r="G325" s="4" t="n">
        <f aca="false">K$2+(A325-MIN(A:A))*(K$3-K$2)/(MAX(A:A)-MIN(A:A))</f>
        <v>13.82096069869</v>
      </c>
      <c r="H325" s="1" t="n">
        <v>0</v>
      </c>
    </row>
    <row r="326" customFormat="false" ht="14.5" hidden="false" customHeight="false" outlineLevel="0" collapsed="false">
      <c r="A326" s="1" t="n">
        <v>81250</v>
      </c>
      <c r="B326" s="1" t="n">
        <v>0.0128450278478798</v>
      </c>
      <c r="C326" s="2" t="n">
        <f aca="true">IF(ISERROR(AVERAGE(OFFSET(B326,-G326,,2*G326+1,1))),B326,AVERAGE(OFFSET(B326,-G326,,2*G326+1,1)))</f>
        <v>0.0106545261862474</v>
      </c>
      <c r="D326" s="3" t="n">
        <f aca="true">IF(ISERROR(MEDIAN(OFFSET(B326,-G326,,2*G326+1,1))),B326,MEDIAN(OFFSET(B326,-G326,,2*G326+1,1)))</f>
        <v>0.0106171373271805</v>
      </c>
      <c r="E326" s="2" t="n">
        <f aca="false">(C326-AVERAGE(C:C))/STDEV(C:C)</f>
        <v>-0.985215823586518</v>
      </c>
      <c r="F326" s="3" t="n">
        <f aca="false">(D326-AVERAGE(D:D))/STDEV(D:D)</f>
        <v>-0.925822513319987</v>
      </c>
      <c r="G326" s="4" t="n">
        <f aca="false">K$2+(A326-MIN(A:A))*(K$3-K$2)/(MAX(A:A)-MIN(A:A))</f>
        <v>13.8296943231441</v>
      </c>
      <c r="H326" s="1" t="n">
        <v>0</v>
      </c>
    </row>
    <row r="327" customFormat="false" ht="14.5" hidden="false" customHeight="false" outlineLevel="0" collapsed="false">
      <c r="A327" s="1" t="n">
        <v>81500</v>
      </c>
      <c r="B327" s="1" t="n">
        <v>0.00902830463512062</v>
      </c>
      <c r="C327" s="2" t="n">
        <f aca="true">IF(ISERROR(AVERAGE(OFFSET(B327,-G327,,2*G327+1,1))),B327,AVERAGE(OFFSET(B327,-G327,,2*G327+1,1)))</f>
        <v>0.0108480453964943</v>
      </c>
      <c r="D327" s="3" t="n">
        <f aca="true">IF(ISERROR(MEDIAN(OFFSET(B327,-G327,,2*G327+1,1))),B327,MEDIAN(OFFSET(B327,-G327,,2*G327+1,1)))</f>
        <v>0.0106171373271805</v>
      </c>
      <c r="E327" s="2" t="n">
        <f aca="false">(C327-AVERAGE(C:C))/STDEV(C:C)</f>
        <v>-0.920189116703047</v>
      </c>
      <c r="F327" s="3" t="n">
        <f aca="false">(D327-AVERAGE(D:D))/STDEV(D:D)</f>
        <v>-0.925822513319987</v>
      </c>
      <c r="G327" s="4" t="n">
        <f aca="false">K$2+(A327-MIN(A:A))*(K$3-K$2)/(MAX(A:A)-MIN(A:A))</f>
        <v>13.8384279475983</v>
      </c>
      <c r="H327" s="1" t="n">
        <v>0</v>
      </c>
    </row>
    <row r="328" customFormat="false" ht="14.5" hidden="false" customHeight="false" outlineLevel="0" collapsed="false">
      <c r="A328" s="1" t="n">
        <v>81750</v>
      </c>
      <c r="B328" s="1" t="n">
        <v>0.00759353213129189</v>
      </c>
      <c r="C328" s="2" t="n">
        <f aca="true">IF(ISERROR(AVERAGE(OFFSET(B328,-G328,,2*G328+1,1))),B328,AVERAGE(OFFSET(B328,-G328,,2*G328+1,1)))</f>
        <v>0.0109575027321127</v>
      </c>
      <c r="D328" s="3" t="n">
        <f aca="true">IF(ISERROR(MEDIAN(OFFSET(B328,-G328,,2*G328+1,1))),B328,MEDIAN(OFFSET(B328,-G328,,2*G328+1,1)))</f>
        <v>0.0106900540847444</v>
      </c>
      <c r="E328" s="2" t="n">
        <f aca="false">(C328-AVERAGE(C:C))/STDEV(C:C)</f>
        <v>-0.883409046804985</v>
      </c>
      <c r="F328" s="3" t="n">
        <f aca="false">(D328-AVERAGE(D:D))/STDEV(D:D)</f>
        <v>-0.900185250070234</v>
      </c>
      <c r="G328" s="4" t="n">
        <f aca="false">K$2+(A328-MIN(A:A))*(K$3-K$2)/(MAX(A:A)-MIN(A:A))</f>
        <v>13.8471615720524</v>
      </c>
      <c r="H328" s="1" t="n">
        <v>1</v>
      </c>
    </row>
    <row r="329" customFormat="false" ht="14.5" hidden="false" customHeight="false" outlineLevel="0" collapsed="false">
      <c r="A329" s="1" t="n">
        <v>82000</v>
      </c>
      <c r="B329" s="1" t="n">
        <v>0.009443384751427</v>
      </c>
      <c r="C329" s="2" t="n">
        <f aca="true">IF(ISERROR(AVERAGE(OFFSET(B329,-G329,,2*G329+1,1))),B329,AVERAGE(OFFSET(B329,-G329,,2*G329+1,1)))</f>
        <v>0.0110089975745686</v>
      </c>
      <c r="D329" s="3" t="n">
        <f aca="true">IF(ISERROR(MEDIAN(OFFSET(B329,-G329,,2*G329+1,1))),B329,MEDIAN(OFFSET(B329,-G329,,2*G329+1,1)))</f>
        <v>0.0108209012324993</v>
      </c>
      <c r="E329" s="2" t="n">
        <f aca="false">(C329-AVERAGE(C:C))/STDEV(C:C)</f>
        <v>-0.866105648232204</v>
      </c>
      <c r="F329" s="3" t="n">
        <f aca="false">(D329-AVERAGE(D:D))/STDEV(D:D)</f>
        <v>-0.854179875111917</v>
      </c>
      <c r="G329" s="4" t="n">
        <f aca="false">K$2+(A329-MIN(A:A))*(K$3-K$2)/(MAX(A:A)-MIN(A:A))</f>
        <v>13.8558951965066</v>
      </c>
      <c r="H329" s="1" t="n">
        <v>0</v>
      </c>
    </row>
    <row r="330" customFormat="false" ht="14.5" hidden="false" customHeight="false" outlineLevel="0" collapsed="false">
      <c r="A330" s="1" t="n">
        <v>82250</v>
      </c>
      <c r="B330" s="1" t="n">
        <v>0.0107308604963596</v>
      </c>
      <c r="C330" s="2" t="n">
        <f aca="true">IF(ISERROR(AVERAGE(OFFSET(B330,-G330,,2*G330+1,1))),B330,AVERAGE(OFFSET(B330,-G330,,2*G330+1,1)))</f>
        <v>0.011040320209267</v>
      </c>
      <c r="D330" s="3" t="n">
        <f aca="true">IF(ISERROR(MEDIAN(OFFSET(B330,-G330,,2*G330+1,1))),B330,MEDIAN(OFFSET(B330,-G330,,2*G330+1,1)))</f>
        <v>0.0108209012324993</v>
      </c>
      <c r="E330" s="2" t="n">
        <f aca="false">(C330-AVERAGE(C:C))/STDEV(C:C)</f>
        <v>-0.855580554714332</v>
      </c>
      <c r="F330" s="3" t="n">
        <f aca="false">(D330-AVERAGE(D:D))/STDEV(D:D)</f>
        <v>-0.854179875111917</v>
      </c>
      <c r="G330" s="4" t="n">
        <f aca="false">K$2+(A330-MIN(A:A))*(K$3-K$2)/(MAX(A:A)-MIN(A:A))</f>
        <v>13.8646288209607</v>
      </c>
      <c r="H330" s="1" t="n">
        <v>0</v>
      </c>
    </row>
    <row r="331" customFormat="false" ht="14.5" hidden="false" customHeight="false" outlineLevel="0" collapsed="false">
      <c r="A331" s="1" t="n">
        <v>82500</v>
      </c>
      <c r="B331" s="1" t="n">
        <v>0.00971731528198925</v>
      </c>
      <c r="C331" s="2" t="n">
        <f aca="true">IF(ISERROR(AVERAGE(OFFSET(B331,-G331,,2*G331+1,1))),B331,AVERAGE(OFFSET(B331,-G331,,2*G331+1,1)))</f>
        <v>0.0110341181134326</v>
      </c>
      <c r="D331" s="3" t="n">
        <f aca="true">IF(ISERROR(MEDIAN(OFFSET(B331,-G331,,2*G331+1,1))),B331,MEDIAN(OFFSET(B331,-G331,,2*G331+1,1)))</f>
        <v>0.0108209012324993</v>
      </c>
      <c r="E331" s="2" t="n">
        <f aca="false">(C331-AVERAGE(C:C))/STDEV(C:C)</f>
        <v>-0.85766459519472</v>
      </c>
      <c r="F331" s="3" t="n">
        <f aca="false">(D331-AVERAGE(D:D))/STDEV(D:D)</f>
        <v>-0.854179875111917</v>
      </c>
      <c r="G331" s="4" t="n">
        <f aca="false">K$2+(A331-MIN(A:A))*(K$3-K$2)/(MAX(A:A)-MIN(A:A))</f>
        <v>13.8733624454148</v>
      </c>
      <c r="H331" s="1" t="n">
        <v>0</v>
      </c>
    </row>
    <row r="332" customFormat="false" ht="14.5" hidden="false" customHeight="false" outlineLevel="0" collapsed="false">
      <c r="A332" s="1" t="n">
        <v>82750</v>
      </c>
      <c r="B332" s="1" t="n">
        <v>0.0111679079421242</v>
      </c>
      <c r="C332" s="2" t="n">
        <f aca="true">IF(ISERROR(AVERAGE(OFFSET(B332,-G332,,2*G332+1,1))),B332,AVERAGE(OFFSET(B332,-G332,,2*G332+1,1)))</f>
        <v>0.0109308619944419</v>
      </c>
      <c r="D332" s="3" t="n">
        <f aca="true">IF(ISERROR(MEDIAN(OFFSET(B332,-G332,,2*G332+1,1))),B332,MEDIAN(OFFSET(B332,-G332,,2*G332+1,1)))</f>
        <v>0.0108209012324993</v>
      </c>
      <c r="E332" s="2" t="n">
        <f aca="false">(C332-AVERAGE(C:C))/STDEV(C:C)</f>
        <v>-0.892360920045199</v>
      </c>
      <c r="F332" s="3" t="n">
        <f aca="false">(D332-AVERAGE(D:D))/STDEV(D:D)</f>
        <v>-0.854179875111917</v>
      </c>
      <c r="G332" s="4" t="n">
        <f aca="false">K$2+(A332-MIN(A:A))*(K$3-K$2)/(MAX(A:A)-MIN(A:A))</f>
        <v>13.882096069869</v>
      </c>
      <c r="H332" s="1" t="n">
        <v>0</v>
      </c>
    </row>
    <row r="333" customFormat="false" ht="14.5" hidden="false" customHeight="false" outlineLevel="0" collapsed="false">
      <c r="A333" s="1" t="n">
        <v>83000</v>
      </c>
      <c r="B333" s="1" t="n">
        <v>0.0100456342278382</v>
      </c>
      <c r="C333" s="2" t="n">
        <f aca="true">IF(ISERROR(AVERAGE(OFFSET(B333,-G333,,2*G333+1,1))),B333,AVERAGE(OFFSET(B333,-G333,,2*G333+1,1)))</f>
        <v>0.011001875011647</v>
      </c>
      <c r="D333" s="3" t="n">
        <f aca="true">IF(ISERROR(MEDIAN(OFFSET(B333,-G333,,2*G333+1,1))),B333,MEDIAN(OFFSET(B333,-G333,,2*G333+1,1)))</f>
        <v>0.0109464087018512</v>
      </c>
      <c r="E333" s="2" t="n">
        <f aca="false">(C333-AVERAGE(C:C))/STDEV(C:C)</f>
        <v>-0.868498985879505</v>
      </c>
      <c r="F333" s="3" t="n">
        <f aca="false">(D333-AVERAGE(D:D))/STDEV(D:D)</f>
        <v>-0.81005191140252</v>
      </c>
      <c r="G333" s="4" t="n">
        <f aca="false">K$2+(A333-MIN(A:A))*(K$3-K$2)/(MAX(A:A)-MIN(A:A))</f>
        <v>13.8908296943231</v>
      </c>
      <c r="H333" s="1" t="n">
        <v>0</v>
      </c>
    </row>
    <row r="334" customFormat="false" ht="14.5" hidden="false" customHeight="false" outlineLevel="0" collapsed="false">
      <c r="A334" s="1" t="n">
        <v>83250</v>
      </c>
      <c r="B334" s="1" t="n">
        <v>0.00877111023001422</v>
      </c>
      <c r="C334" s="2" t="n">
        <f aca="true">IF(ISERROR(AVERAGE(OFFSET(B334,-G334,,2*G334+1,1))),B334,AVERAGE(OFFSET(B334,-G334,,2*G334+1,1)))</f>
        <v>0.0109297769448008</v>
      </c>
      <c r="D334" s="3" t="n">
        <f aca="true">IF(ISERROR(MEDIAN(OFFSET(B334,-G334,,2*G334+1,1))),B334,MEDIAN(OFFSET(B334,-G334,,2*G334+1,1)))</f>
        <v>0.0109464087018512</v>
      </c>
      <c r="E334" s="2" t="n">
        <f aca="false">(C334-AVERAGE(C:C))/STDEV(C:C)</f>
        <v>-0.892725520566638</v>
      </c>
      <c r="F334" s="3" t="n">
        <f aca="false">(D334-AVERAGE(D:D))/STDEV(D:D)</f>
        <v>-0.81005191140252</v>
      </c>
      <c r="G334" s="4" t="n">
        <f aca="false">K$2+(A334-MIN(A:A))*(K$3-K$2)/(MAX(A:A)-MIN(A:A))</f>
        <v>13.8995633187773</v>
      </c>
      <c r="H334" s="1" t="n">
        <v>0</v>
      </c>
    </row>
    <row r="335" customFormat="false" ht="14.5" hidden="false" customHeight="false" outlineLevel="0" collapsed="false">
      <c r="A335" s="1" t="n">
        <v>83500</v>
      </c>
      <c r="B335" s="1" t="n">
        <v>0.0106492476731292</v>
      </c>
      <c r="C335" s="2" t="n">
        <f aca="true">IF(ISERROR(AVERAGE(OFFSET(B335,-G335,,2*G335+1,1))),B335,AVERAGE(OFFSET(B335,-G335,,2*G335+1,1)))</f>
        <v>0.0108594435428264</v>
      </c>
      <c r="D335" s="3" t="n">
        <f aca="true">IF(ISERROR(MEDIAN(OFFSET(B335,-G335,,2*G335+1,1))),B335,MEDIAN(OFFSET(B335,-G335,,2*G335+1,1)))</f>
        <v>0.0108209012324993</v>
      </c>
      <c r="E335" s="2" t="n">
        <f aca="false">(C335-AVERAGE(C:C))/STDEV(C:C)</f>
        <v>-0.916359089081472</v>
      </c>
      <c r="F335" s="3" t="n">
        <f aca="false">(D335-AVERAGE(D:D))/STDEV(D:D)</f>
        <v>-0.854179875111917</v>
      </c>
      <c r="G335" s="4" t="n">
        <f aca="false">K$2+(A335-MIN(A:A))*(K$3-K$2)/(MAX(A:A)-MIN(A:A))</f>
        <v>13.9082969432314</v>
      </c>
      <c r="H335" s="1" t="n">
        <v>0</v>
      </c>
    </row>
    <row r="336" customFormat="false" ht="14.5" hidden="false" customHeight="false" outlineLevel="0" collapsed="false">
      <c r="A336" s="1" t="n">
        <v>83750</v>
      </c>
      <c r="B336" s="1" t="n">
        <v>0.0111867439702394</v>
      </c>
      <c r="C336" s="2" t="n">
        <f aca="true">IF(ISERROR(AVERAGE(OFFSET(B336,-G336,,2*G336+1,1))),B336,AVERAGE(OFFSET(B336,-G336,,2*G336+1,1)))</f>
        <v>0.0108975559163306</v>
      </c>
      <c r="D336" s="3" t="n">
        <f aca="true">IF(ISERROR(MEDIAN(OFFSET(B336,-G336,,2*G336+1,1))),B336,MEDIAN(OFFSET(B336,-G336,,2*G336+1,1)))</f>
        <v>0.0110394249553816</v>
      </c>
      <c r="E336" s="2" t="n">
        <f aca="false">(C336-AVERAGE(C:C))/STDEV(C:C)</f>
        <v>-0.903552494132439</v>
      </c>
      <c r="F336" s="3" t="n">
        <f aca="false">(D336-AVERAGE(D:D))/STDEV(D:D)</f>
        <v>-0.777347739440745</v>
      </c>
      <c r="G336" s="4" t="n">
        <f aca="false">K$2+(A336-MIN(A:A))*(K$3-K$2)/(MAX(A:A)-MIN(A:A))</f>
        <v>13.9170305676856</v>
      </c>
      <c r="H336" s="1" t="n">
        <v>0</v>
      </c>
    </row>
    <row r="337" customFormat="false" ht="14.5" hidden="false" customHeight="false" outlineLevel="0" collapsed="false">
      <c r="A337" s="1" t="n">
        <v>84000</v>
      </c>
      <c r="B337" s="1" t="n">
        <v>0.01010562863876</v>
      </c>
      <c r="C337" s="2" t="n">
        <f aca="true">IF(ISERROR(AVERAGE(OFFSET(B337,-G337,,2*G337+1,1))),B337,AVERAGE(OFFSET(B337,-G337,,2*G337+1,1)))</f>
        <v>0.0109729016450315</v>
      </c>
      <c r="D337" s="3" t="n">
        <f aca="true">IF(ISERROR(MEDIAN(OFFSET(B337,-G337,,2*G337+1,1))),B337,MEDIAN(OFFSET(B337,-G337,,2*G337+1,1)))</f>
        <v>0.0110394249553816</v>
      </c>
      <c r="E337" s="2" t="n">
        <f aca="false">(C337-AVERAGE(C:C))/STDEV(C:C)</f>
        <v>-0.878234673700527</v>
      </c>
      <c r="F337" s="3" t="n">
        <f aca="false">(D337-AVERAGE(D:D))/STDEV(D:D)</f>
        <v>-0.777347739440745</v>
      </c>
      <c r="G337" s="4" t="n">
        <f aca="false">K$2+(A337-MIN(A:A))*(K$3-K$2)/(MAX(A:A)-MIN(A:A))</f>
        <v>13.9257641921397</v>
      </c>
      <c r="H337" s="1" t="n">
        <v>0</v>
      </c>
    </row>
    <row r="338" customFormat="false" ht="14.5" hidden="false" customHeight="false" outlineLevel="0" collapsed="false">
      <c r="A338" s="1" t="n">
        <v>84250</v>
      </c>
      <c r="B338" s="1" t="n">
        <v>0.0075778450179235</v>
      </c>
      <c r="C338" s="2" t="n">
        <f aca="true">IF(ISERROR(AVERAGE(OFFSET(B338,-G338,,2*G338+1,1))),B338,AVERAGE(OFFSET(B338,-G338,,2*G338+1,1)))</f>
        <v>0.0111259529686127</v>
      </c>
      <c r="D338" s="3" t="n">
        <f aca="true">IF(ISERROR(MEDIAN(OFFSET(B338,-G338,,2*G338+1,1))),B338,MEDIAN(OFFSET(B338,-G338,,2*G338+1,1)))</f>
        <v>0.0110394249553816</v>
      </c>
      <c r="E338" s="2" t="n">
        <f aca="false">(C338-AVERAGE(C:C))/STDEV(C:C)</f>
        <v>-0.82680606594658</v>
      </c>
      <c r="F338" s="3" t="n">
        <f aca="false">(D338-AVERAGE(D:D))/STDEV(D:D)</f>
        <v>-0.777347739440745</v>
      </c>
      <c r="G338" s="4" t="n">
        <f aca="false">K$2+(A338-MIN(A:A))*(K$3-K$2)/(MAX(A:A)-MIN(A:A))</f>
        <v>13.9344978165939</v>
      </c>
      <c r="H338" s="1" t="n">
        <v>0</v>
      </c>
    </row>
    <row r="339" customFormat="false" ht="14.5" hidden="false" customHeight="false" outlineLevel="0" collapsed="false">
      <c r="A339" s="1" t="n">
        <v>84500</v>
      </c>
      <c r="B339" s="1" t="n">
        <v>0.0115471454463043</v>
      </c>
      <c r="C339" s="2" t="n">
        <f aca="true">IF(ISERROR(AVERAGE(OFFSET(B339,-G339,,2*G339+1,1))),B339,AVERAGE(OFFSET(B339,-G339,,2*G339+1,1)))</f>
        <v>0.0112366430175942</v>
      </c>
      <c r="D339" s="3" t="n">
        <f aca="true">IF(ISERROR(MEDIAN(OFFSET(B339,-G339,,2*G339+1,1))),B339,MEDIAN(OFFSET(B339,-G339,,2*G339+1,1)))</f>
        <v>0.0111773259561818</v>
      </c>
      <c r="E339" s="2" t="n">
        <f aca="false">(C339-AVERAGE(C:C))/STDEV(C:C)</f>
        <v>-0.789611777271835</v>
      </c>
      <c r="F339" s="3" t="n">
        <f aca="false">(D339-AVERAGE(D:D))/STDEV(D:D)</f>
        <v>-0.728862255746243</v>
      </c>
      <c r="G339" s="4" t="n">
        <f aca="false">K$2+(A339-MIN(A:A))*(K$3-K$2)/(MAX(A:A)-MIN(A:A))</f>
        <v>13.943231441048</v>
      </c>
      <c r="H339" s="1" t="n">
        <v>0</v>
      </c>
    </row>
    <row r="340" customFormat="false" ht="14.5" hidden="false" customHeight="false" outlineLevel="0" collapsed="false">
      <c r="A340" s="1" t="n">
        <v>84750</v>
      </c>
      <c r="B340" s="1" t="n">
        <v>0.012191721282895</v>
      </c>
      <c r="C340" s="2" t="n">
        <f aca="true">IF(ISERROR(AVERAGE(OFFSET(B340,-G340,,2*G340+1,1))),B340,AVERAGE(OFFSET(B340,-G340,,2*G340+1,1)))</f>
        <v>0.0113331041067393</v>
      </c>
      <c r="D340" s="3" t="n">
        <f aca="true">IF(ISERROR(MEDIAN(OFFSET(B340,-G340,,2*G340+1,1))),B340,MEDIAN(OFFSET(B340,-G340,,2*G340+1,1)))</f>
        <v>0.0111773259561818</v>
      </c>
      <c r="E340" s="2" t="n">
        <f aca="false">(C340-AVERAGE(C:C))/STDEV(C:C)</f>
        <v>-0.757198731758182</v>
      </c>
      <c r="F340" s="3" t="n">
        <f aca="false">(D340-AVERAGE(D:D))/STDEV(D:D)</f>
        <v>-0.728862255746243</v>
      </c>
      <c r="G340" s="4" t="n">
        <f aca="false">K$2+(A340-MIN(A:A))*(K$3-K$2)/(MAX(A:A)-MIN(A:A))</f>
        <v>13.9519650655022</v>
      </c>
      <c r="H340" s="1" t="n">
        <v>0</v>
      </c>
    </row>
    <row r="341" customFormat="false" ht="14.5" hidden="false" customHeight="false" outlineLevel="0" collapsed="false">
      <c r="A341" s="1" t="n">
        <v>85000</v>
      </c>
      <c r="B341" s="1" t="n">
        <v>0.0168152914842417</v>
      </c>
      <c r="C341" s="2" t="n">
        <f aca="true">IF(ISERROR(AVERAGE(OFFSET(B341,-G341,,2*G341+1,1))),B341,AVERAGE(OFFSET(B341,-G341,,2*G341+1,1)))</f>
        <v>0.0115359824215097</v>
      </c>
      <c r="D341" s="3" t="n">
        <f aca="true">IF(ISERROR(MEDIAN(OFFSET(B341,-G341,,2*G341+1,1))),B341,MEDIAN(OFFSET(B341,-G341,,2*G341+1,1)))</f>
        <v>0.0113019885491167</v>
      </c>
      <c r="E341" s="2" t="n">
        <f aca="false">(C341-AVERAGE(C:C))/STDEV(C:C)</f>
        <v>-0.689027160105146</v>
      </c>
      <c r="F341" s="3" t="n">
        <f aca="false">(D341-AVERAGE(D:D))/STDEV(D:D)</f>
        <v>-0.685031347471597</v>
      </c>
      <c r="G341" s="4" t="n">
        <f aca="false">K$2+(A341-MIN(A:A))*(K$3-K$2)/(MAX(A:A)-MIN(A:A))</f>
        <v>13.9606986899563</v>
      </c>
      <c r="H341" s="1" t="n">
        <v>0</v>
      </c>
    </row>
    <row r="342" customFormat="false" ht="14.5" hidden="false" customHeight="false" outlineLevel="0" collapsed="false">
      <c r="A342" s="1" t="n">
        <v>85250</v>
      </c>
      <c r="B342" s="1" t="n">
        <v>0.0126618761881359</v>
      </c>
      <c r="C342" s="2" t="n">
        <f aca="true">IF(ISERROR(AVERAGE(OFFSET(B342,-G342,,2*G342+1,1))),B342,AVERAGE(OFFSET(B342,-G342,,2*G342+1,1)))</f>
        <v>0.01189300664821</v>
      </c>
      <c r="D342" s="3" t="n">
        <f aca="true">IF(ISERROR(MEDIAN(OFFSET(B342,-G342,,2*G342+1,1))),B342,MEDIAN(OFFSET(B342,-G342,,2*G342+1,1)))</f>
        <v>0.0114307324008747</v>
      </c>
      <c r="E342" s="2" t="n">
        <f aca="false">(C342-AVERAGE(C:C))/STDEV(C:C)</f>
        <v>-0.569059174961392</v>
      </c>
      <c r="F342" s="3" t="n">
        <f aca="false">(D342-AVERAGE(D:D))/STDEV(D:D)</f>
        <v>-0.639765483634801</v>
      </c>
      <c r="G342" s="4" t="n">
        <f aca="false">K$2+(A342-MIN(A:A))*(K$3-K$2)/(MAX(A:A)-MIN(A:A))</f>
        <v>13.9694323144105</v>
      </c>
      <c r="H342" s="1" t="n">
        <v>0</v>
      </c>
    </row>
    <row r="343" customFormat="false" ht="14.5" hidden="false" customHeight="false" outlineLevel="0" collapsed="false">
      <c r="A343" s="1" t="n">
        <v>85500</v>
      </c>
      <c r="B343" s="1" t="n">
        <v>0.0109109419686389</v>
      </c>
      <c r="C343" s="2" t="n">
        <f aca="true">IF(ISERROR(AVERAGE(OFFSET(B343,-G343,,2*G343+1,1))),B343,AVERAGE(OFFSET(B343,-G343,,2*G343+1,1)))</f>
        <v>0.0121135890190467</v>
      </c>
      <c r="D343" s="3" t="n">
        <f aca="true">IF(ISERROR(MEDIAN(OFFSET(B343,-G343,,2*G343+1,1))),B343,MEDIAN(OFFSET(B343,-G343,,2*G343+1,1)))</f>
        <v>0.0114956885600299</v>
      </c>
      <c r="E343" s="2" t="n">
        <f aca="false">(C343-AVERAGE(C:C))/STDEV(C:C)</f>
        <v>-0.494938651454916</v>
      </c>
      <c r="F343" s="3" t="n">
        <f aca="false">(D343-AVERAGE(D:D))/STDEV(D:D)</f>
        <v>-0.616927137449487</v>
      </c>
      <c r="G343" s="4" t="n">
        <f aca="false">K$2+(A343-MIN(A:A))*(K$3-K$2)/(MAX(A:A)-MIN(A:A))</f>
        <v>13.9781659388646</v>
      </c>
      <c r="H343" s="1" t="n">
        <v>0</v>
      </c>
    </row>
    <row r="344" customFormat="false" ht="14.5" hidden="false" customHeight="false" outlineLevel="0" collapsed="false">
      <c r="A344" s="1" t="n">
        <v>85750</v>
      </c>
      <c r="B344" s="1" t="n">
        <v>0.012566236921436</v>
      </c>
      <c r="C344" s="2" t="n">
        <f aca="true">IF(ISERROR(AVERAGE(OFFSET(B344,-G344,,2*G344+1,1))),B344,AVERAGE(OFFSET(B344,-G344,,2*G344+1,1)))</f>
        <v>0.0121795519863816</v>
      </c>
      <c r="D344" s="3" t="n">
        <f aca="true">IF(ISERROR(MEDIAN(OFFSET(B344,-G344,,2*G344+1,1))),B344,MEDIAN(OFFSET(B344,-G344,,2*G344+1,1)))</f>
        <v>0.0115996594428265</v>
      </c>
      <c r="E344" s="2" t="n">
        <f aca="false">(C344-AVERAGE(C:C))/STDEV(C:C)</f>
        <v>-0.472773645011495</v>
      </c>
      <c r="F344" s="3" t="n">
        <f aca="false">(D344-AVERAGE(D:D))/STDEV(D:D)</f>
        <v>-0.580371358207223</v>
      </c>
      <c r="G344" s="4" t="n">
        <f aca="false">K$2+(A344-MIN(A:A))*(K$3-K$2)/(MAX(A:A)-MIN(A:A))</f>
        <v>13.9868995633188</v>
      </c>
      <c r="H344" s="1" t="n">
        <v>0</v>
      </c>
    </row>
    <row r="345" customFormat="false" ht="14.5" hidden="false" customHeight="false" outlineLevel="0" collapsed="false">
      <c r="A345" s="1" t="n">
        <v>86000</v>
      </c>
      <c r="B345" s="1" t="n">
        <v>0.0135490187526844</v>
      </c>
      <c r="C345" s="2" t="n">
        <f aca="true">IF(ISERROR(AVERAGE(OFFSET(B345,-G345,,2*G345+1,1))),B345,AVERAGE(OFFSET(B345,-G345,,2*G345+1,1)))</f>
        <v>0.012387990570992</v>
      </c>
      <c r="D345" s="3" t="n">
        <f aca="true">IF(ISERROR(MEDIAN(OFFSET(B345,-G345,,2*G345+1,1))),B345,MEDIAN(OFFSET(B345,-G345,,2*G345+1,1)))</f>
        <v>0.0119219473611219</v>
      </c>
      <c r="E345" s="2" t="n">
        <f aca="false">(C345-AVERAGE(C:C))/STDEV(C:C)</f>
        <v>-0.40273370051518</v>
      </c>
      <c r="F345" s="3" t="n">
        <f aca="false">(D345-AVERAGE(D:D))/STDEV(D:D)</f>
        <v>-0.467056113816195</v>
      </c>
      <c r="G345" s="4" t="n">
        <f aca="false">K$2+(A345-MIN(A:A))*(K$3-K$2)/(MAX(A:A)-MIN(A:A))</f>
        <v>13.9956331877729</v>
      </c>
      <c r="H345" s="1" t="n">
        <v>0</v>
      </c>
    </row>
    <row r="346" customFormat="false" ht="14.5" hidden="false" customHeight="false" outlineLevel="0" collapsed="false">
      <c r="A346" s="1" t="n">
        <v>86250</v>
      </c>
      <c r="B346" s="1" t="n">
        <v>0.0130684486178988</v>
      </c>
      <c r="C346" s="2" t="n">
        <f aca="true">IF(ISERROR(AVERAGE(OFFSET(B346,-G346,,2*G346+1,1))),B346,AVERAGE(OFFSET(B346,-G346,,2*G346+1,1)))</f>
        <v>0.0124656244340933</v>
      </c>
      <c r="D346" s="3" t="n">
        <f aca="true">IF(ISERROR(MEDIAN(OFFSET(B346,-G346,,2*G346+1,1))),B346,MEDIAN(OFFSET(B346,-G346,,2*G346+1,1)))</f>
        <v>0.012191721282895</v>
      </c>
      <c r="E346" s="2" t="n">
        <f aca="false">(C346-AVERAGE(C:C))/STDEV(C:C)</f>
        <v>-0.376647016647052</v>
      </c>
      <c r="F346" s="3" t="n">
        <f aca="false">(D346-AVERAGE(D:D))/STDEV(D:D)</f>
        <v>-0.372204597080044</v>
      </c>
      <c r="G346" s="4" t="n">
        <f aca="false">K$2+(A346-MIN(A:A))*(K$3-K$2)/(MAX(A:A)-MIN(A:A))</f>
        <v>14.0043668122271</v>
      </c>
      <c r="H346" s="1" t="n">
        <v>0</v>
      </c>
    </row>
    <row r="347" customFormat="false" ht="14.5" hidden="false" customHeight="false" outlineLevel="0" collapsed="false">
      <c r="A347" s="1" t="n">
        <v>86500</v>
      </c>
      <c r="B347" s="1" t="n">
        <v>0.0114442316737554</v>
      </c>
      <c r="C347" s="2" t="n">
        <f aca="true">IF(ISERROR(AVERAGE(OFFSET(B347,-G347,,2*G347+1,1))),B347,AVERAGE(OFFSET(B347,-G347,,2*G347+1,1)))</f>
        <v>0.0125119714516636</v>
      </c>
      <c r="D347" s="3" t="n">
        <f aca="true">IF(ISERROR(MEDIAN(OFFSET(B347,-G347,,2*G347+1,1))),B347,MEDIAN(OFFSET(B347,-G347,,2*G347+1,1)))</f>
        <v>0.0123789791021655</v>
      </c>
      <c r="E347" s="2" t="n">
        <f aca="false">(C347-AVERAGE(C:C))/STDEV(C:C)</f>
        <v>-0.361073400350133</v>
      </c>
      <c r="F347" s="3" t="n">
        <f aca="false">(D347-AVERAGE(D:D))/STDEV(D:D)</f>
        <v>-0.306365437899041</v>
      </c>
      <c r="G347" s="4" t="n">
        <f aca="false">K$2+(A347-MIN(A:A))*(K$3-K$2)/(MAX(A:A)-MIN(A:A))</f>
        <v>14.0131004366812</v>
      </c>
      <c r="H347" s="1" t="n">
        <v>0</v>
      </c>
    </row>
    <row r="348" customFormat="false" ht="14.5" hidden="false" customHeight="false" outlineLevel="0" collapsed="false">
      <c r="A348" s="1" t="n">
        <v>86750</v>
      </c>
      <c r="B348" s="1" t="n">
        <v>0.0084419520173151</v>
      </c>
      <c r="C348" s="2" t="n">
        <f aca="true">IF(ISERROR(AVERAGE(OFFSET(B348,-G348,,2*G348+1,1))),B348,AVERAGE(OFFSET(B348,-G348,,2*G348+1,1)))</f>
        <v>0.0128858960308937</v>
      </c>
      <c r="D348" s="3" t="n">
        <f aca="true">IF(ISERROR(MEDIAN(OFFSET(B348,-G348,,2*G348+1,1))),B348,MEDIAN(OFFSET(B348,-G348,,2*G348+1,1)))</f>
        <v>0.012572030251586</v>
      </c>
      <c r="E348" s="2" t="n">
        <f aca="false">(C348-AVERAGE(C:C))/STDEV(C:C)</f>
        <v>-0.235426525401171</v>
      </c>
      <c r="F348" s="3" t="n">
        <f aca="false">(D348-AVERAGE(D:D))/STDEV(D:D)</f>
        <v>-0.238489365186596</v>
      </c>
      <c r="G348" s="4" t="n">
        <f aca="false">K$2+(A348-MIN(A:A))*(K$3-K$2)/(MAX(A:A)-MIN(A:A))</f>
        <v>14.0218340611354</v>
      </c>
      <c r="H348" s="1" t="n">
        <v>0</v>
      </c>
    </row>
    <row r="349" customFormat="false" ht="14.5" hidden="false" customHeight="false" outlineLevel="0" collapsed="false">
      <c r="A349" s="1" t="n">
        <v>87000</v>
      </c>
      <c r="B349" s="1" t="n">
        <v>0.00901254017977982</v>
      </c>
      <c r="C349" s="2" t="n">
        <f aca="true">IF(ISERROR(AVERAGE(OFFSET(B349,-G349,,2*G349+1,1))),B349,AVERAGE(OFFSET(B349,-G349,,2*G349+1,1)))</f>
        <v>0.013029945393238</v>
      </c>
      <c r="D349" s="3" t="n">
        <f aca="true">IF(ISERROR(MEDIAN(OFFSET(B349,-G349,,2*G349+1,1))),B349,MEDIAN(OFFSET(B349,-G349,,2*G349+1,1)))</f>
        <v>0.012619849884936</v>
      </c>
      <c r="E349" s="2" t="n">
        <f aca="false">(C349-AVERAGE(C:C))/STDEV(C:C)</f>
        <v>-0.187022774424923</v>
      </c>
      <c r="F349" s="3" t="n">
        <f aca="false">(D349-AVERAGE(D:D))/STDEV(D:D)</f>
        <v>-0.221676158323617</v>
      </c>
      <c r="G349" s="4" t="n">
        <f aca="false">K$2+(A349-MIN(A:A))*(K$3-K$2)/(MAX(A:A)-MIN(A:A))</f>
        <v>14.0305676855895</v>
      </c>
      <c r="H349" s="1" t="n">
        <v>0</v>
      </c>
    </row>
    <row r="350" customFormat="false" ht="14.5" hidden="false" customHeight="false" outlineLevel="0" collapsed="false">
      <c r="A350" s="1" t="n">
        <v>87250</v>
      </c>
      <c r="B350" s="1" t="n">
        <v>0.0116521734393487</v>
      </c>
      <c r="C350" s="2" t="n">
        <f aca="true">IF(ISERROR(AVERAGE(OFFSET(B350,-G350,,2*G350+1,1))),B350,AVERAGE(OFFSET(B350,-G350,,2*G350+1,1)))</f>
        <v>0.0131183606451793</v>
      </c>
      <c r="D350" s="3" t="n">
        <f aca="true">IF(ISERROR(MEDIAN(OFFSET(B350,-G350,,2*G350+1,1))),B350,MEDIAN(OFFSET(B350,-G350,,2*G350+1,1)))</f>
        <v>0.0127331842818951</v>
      </c>
      <c r="E350" s="2" t="n">
        <f aca="false">(C350-AVERAGE(C:C))/STDEV(C:C)</f>
        <v>-0.157313307004703</v>
      </c>
      <c r="F350" s="3" t="n">
        <f aca="false">(D350-AVERAGE(D:D))/STDEV(D:D)</f>
        <v>-0.181828202007872</v>
      </c>
      <c r="G350" s="4" t="n">
        <f aca="false">K$2+(A350-MIN(A:A))*(K$3-K$2)/(MAX(A:A)-MIN(A:A))</f>
        <v>14.0393013100437</v>
      </c>
      <c r="H350" s="1" t="n">
        <v>0</v>
      </c>
    </row>
    <row r="351" customFormat="false" ht="14.5" hidden="false" customHeight="false" outlineLevel="0" collapsed="false">
      <c r="A351" s="1" t="n">
        <v>87500</v>
      </c>
      <c r="B351" s="1" t="n">
        <v>0.0137081592836683</v>
      </c>
      <c r="C351" s="2" t="n">
        <f aca="true">IF(ISERROR(AVERAGE(OFFSET(B351,-G351,,2*G351+1,1))),B351,AVERAGE(OFFSET(B351,-G351,,2*G351+1,1)))</f>
        <v>0.0132041884600835</v>
      </c>
      <c r="D351" s="3" t="n">
        <f aca="true">IF(ISERROR(MEDIAN(OFFSET(B351,-G351,,2*G351+1,1))),B351,MEDIAN(OFFSET(B351,-G351,,2*G351+1,1)))</f>
        <v>0.0129364704967765</v>
      </c>
      <c r="E351" s="2" t="n">
        <f aca="false">(C351-AVERAGE(C:C))/STDEV(C:C)</f>
        <v>-0.128473275283312</v>
      </c>
      <c r="F351" s="3" t="n">
        <f aca="false">(D351-AVERAGE(D:D))/STDEV(D:D)</f>
        <v>-0.110353517997188</v>
      </c>
      <c r="G351" s="4" t="n">
        <f aca="false">K$2+(A351-MIN(A:A))*(K$3-K$2)/(MAX(A:A)-MIN(A:A))</f>
        <v>14.0480349344978</v>
      </c>
      <c r="H351" s="1" t="n">
        <v>0</v>
      </c>
    </row>
    <row r="352" customFormat="false" ht="14.5" hidden="false" customHeight="false" outlineLevel="0" collapsed="false">
      <c r="A352" s="1" t="n">
        <v>87750</v>
      </c>
      <c r="B352" s="1" t="n">
        <v>0.0167764912644435</v>
      </c>
      <c r="C352" s="2" t="n">
        <f aca="true">IF(ISERROR(AVERAGE(OFFSET(B352,-G352,,2*G352+1,1))),B352,AVERAGE(OFFSET(B352,-G352,,2*G352+1,1)))</f>
        <v>0.0133735064767956</v>
      </c>
      <c r="D352" s="3" t="n">
        <f aca="true">IF(ISERROR(MEDIAN(OFFSET(B352,-G352,,2*G352+1,1))),B352,MEDIAN(OFFSET(B352,-G352,,2*G352+1,1)))</f>
        <v>0.0130966616726928</v>
      </c>
      <c r="E352" s="2" t="n">
        <f aca="false">(C352-AVERAGE(C:C))/STDEV(C:C)</f>
        <v>-0.0715787012057392</v>
      </c>
      <c r="F352" s="3" t="n">
        <f aca="false">(D352-AVERAGE(D:D))/STDEV(D:D)</f>
        <v>-0.0540308908746845</v>
      </c>
      <c r="G352" s="4" t="n">
        <f aca="false">K$2+(A352-MIN(A:A))*(K$3-K$2)/(MAX(A:A)-MIN(A:A))</f>
        <v>14.056768558952</v>
      </c>
      <c r="H352" s="1" t="n">
        <v>0</v>
      </c>
    </row>
    <row r="353" customFormat="false" ht="14.5" hidden="false" customHeight="false" outlineLevel="0" collapsed="false">
      <c r="A353" s="1" t="n">
        <v>88000</v>
      </c>
      <c r="B353" s="1" t="n">
        <v>0.0114172331279939</v>
      </c>
      <c r="C353" s="2" t="n">
        <f aca="true">IF(ISERROR(AVERAGE(OFFSET(B353,-G353,,2*G353+1,1))),B353,AVERAGE(OFFSET(B353,-G353,,2*G353+1,1)))</f>
        <v>0.0135921095027651</v>
      </c>
      <c r="D353" s="3" t="n">
        <f aca="true">IF(ISERROR(MEDIAN(OFFSET(B353,-G353,,2*G353+1,1))),B353,MEDIAN(OFFSET(B353,-G353,,2*G353+1,1)))</f>
        <v>0.0133369467400856</v>
      </c>
      <c r="E353" s="2" t="n">
        <f aca="false">(C353-AVERAGE(C:C))/STDEV(C:C)</f>
        <v>0.00187671893277268</v>
      </c>
      <c r="F353" s="3" t="n">
        <f aca="false">(D353-AVERAGE(D:D))/STDEV(D:D)</f>
        <v>0.0304524533323894</v>
      </c>
      <c r="G353" s="4" t="n">
        <f aca="false">K$2+(A353-MIN(A:A))*(K$3-K$2)/(MAX(A:A)-MIN(A:A))</f>
        <v>14.0655021834061</v>
      </c>
      <c r="H353" s="1" t="n">
        <v>0</v>
      </c>
    </row>
    <row r="354" customFormat="false" ht="14.5" hidden="false" customHeight="false" outlineLevel="0" collapsed="false">
      <c r="A354" s="1" t="n">
        <v>88250</v>
      </c>
      <c r="B354" s="1" t="n">
        <v>0.0155459383439432</v>
      </c>
      <c r="C354" s="2" t="n">
        <f aca="true">IF(ISERROR(AVERAGE(OFFSET(B354,-G354,,2*G354+1,1))),B354,AVERAGE(OFFSET(B354,-G354,,2*G354+1,1)))</f>
        <v>0.013790720986442</v>
      </c>
      <c r="D354" s="3" t="n">
        <f aca="true">IF(ISERROR(MEDIAN(OFFSET(B354,-G354,,2*G354+1,1))),B354,MEDIAN(OFFSET(B354,-G354,,2*G354+1,1)))</f>
        <v>0.0135694707701198</v>
      </c>
      <c r="E354" s="2" t="n">
        <f aca="false">(C354-AVERAGE(C:C))/STDEV(C:C)</f>
        <v>0.0686145415823681</v>
      </c>
      <c r="F354" s="3" t="n">
        <f aca="false">(D354-AVERAGE(D:D))/STDEV(D:D)</f>
        <v>0.112207045404827</v>
      </c>
      <c r="G354" s="4" t="n">
        <f aca="false">K$2+(A354-MIN(A:A))*(K$3-K$2)/(MAX(A:A)-MIN(A:A))</f>
        <v>14.0742358078603</v>
      </c>
      <c r="H354" s="1" t="n">
        <v>0</v>
      </c>
    </row>
    <row r="355" customFormat="false" ht="14.5" hidden="false" customHeight="false" outlineLevel="0" collapsed="false">
      <c r="A355" s="1" t="n">
        <v>88500</v>
      </c>
      <c r="B355" s="1" t="n">
        <v>0.014708897448692</v>
      </c>
      <c r="C355" s="2" t="n">
        <f aca="true">IF(ISERROR(AVERAGE(OFFSET(B355,-G355,,2*G355+1,1))),B355,AVERAGE(OFFSET(B355,-G355,,2*G355+1,1)))</f>
        <v>0.013928385282918</v>
      </c>
      <c r="D355" s="3" t="n">
        <f aca="true">IF(ISERROR(MEDIAN(OFFSET(B355,-G355,,2*G355+1,1))),B355,MEDIAN(OFFSET(B355,-G355,,2*G355+1,1)))</f>
        <v>0.013644326266313</v>
      </c>
      <c r="E355" s="2" t="n">
        <f aca="false">(C355-AVERAGE(C:C))/STDEV(C:C)</f>
        <v>0.114872770126409</v>
      </c>
      <c r="F355" s="3" t="n">
        <f aca="false">(D355-AVERAGE(D:D))/STDEV(D:D)</f>
        <v>0.138525962012102</v>
      </c>
      <c r="G355" s="4" t="n">
        <f aca="false">K$2+(A355-MIN(A:A))*(K$3-K$2)/(MAX(A:A)-MIN(A:A))</f>
        <v>14.0829694323144</v>
      </c>
      <c r="H355" s="1" t="n">
        <v>0</v>
      </c>
    </row>
    <row r="356" customFormat="false" ht="14.5" hidden="false" customHeight="false" outlineLevel="0" collapsed="false">
      <c r="A356" s="1" t="n">
        <v>88750</v>
      </c>
      <c r="B356" s="1" t="n">
        <v>0.0175902104788991</v>
      </c>
      <c r="C356" s="2" t="n">
        <f aca="true">IF(ISERROR(AVERAGE(OFFSET(B356,-G356,,2*G356+1,1))),B356,AVERAGE(OFFSET(B356,-G356,,2*G356+1,1)))</f>
        <v>0.0139120778555703</v>
      </c>
      <c r="D356" s="3" t="n">
        <f aca="true">IF(ISERROR(MEDIAN(OFFSET(B356,-G356,,2*G356+1,1))),B356,MEDIAN(OFFSET(B356,-G356,,2*G356+1,1)))</f>
        <v>0.013644326266313</v>
      </c>
      <c r="E356" s="2" t="n">
        <f aca="false">(C356-AVERAGE(C:C))/STDEV(C:C)</f>
        <v>0.109393116210852</v>
      </c>
      <c r="F356" s="3" t="n">
        <f aca="false">(D356-AVERAGE(D:D))/STDEV(D:D)</f>
        <v>0.138525962012102</v>
      </c>
      <c r="G356" s="4" t="n">
        <f aca="false">K$2+(A356-MIN(A:A))*(K$3-K$2)/(MAX(A:A)-MIN(A:A))</f>
        <v>14.0917030567686</v>
      </c>
      <c r="H356" s="1" t="n">
        <v>0</v>
      </c>
    </row>
    <row r="357" customFormat="false" ht="14.5" hidden="false" customHeight="false" outlineLevel="0" collapsed="false">
      <c r="A357" s="1" t="n">
        <v>89000</v>
      </c>
      <c r="B357" s="1" t="n">
        <v>0.015619691134856</v>
      </c>
      <c r="C357" s="2" t="n">
        <f aca="true">IF(ISERROR(AVERAGE(OFFSET(B357,-G357,,2*G357+1,1))),B357,AVERAGE(OFFSET(B357,-G357,,2*G357+1,1)))</f>
        <v>0.014245839785734</v>
      </c>
      <c r="D357" s="3" t="n">
        <f aca="true">IF(ISERROR(MEDIAN(OFFSET(B357,-G357,,2*G357+1,1))),B357,MEDIAN(OFFSET(B357,-G357,,2*G357+1,1)))</f>
        <v>0.0137034445143696</v>
      </c>
      <c r="E357" s="2" t="n">
        <f aca="false">(C357-AVERAGE(C:C))/STDEV(C:C)</f>
        <v>0.221544458570724</v>
      </c>
      <c r="F357" s="3" t="n">
        <f aca="false">(D357-AVERAGE(D:D))/STDEV(D:D)</f>
        <v>0.159311720168758</v>
      </c>
      <c r="G357" s="4" t="n">
        <f aca="false">K$2+(A357-MIN(A:A))*(K$3-K$2)/(MAX(A:A)-MIN(A:A))</f>
        <v>14.1004366812227</v>
      </c>
      <c r="H357" s="1" t="n">
        <v>0</v>
      </c>
    </row>
    <row r="358" customFormat="false" ht="14.5" hidden="false" customHeight="false" outlineLevel="0" collapsed="false">
      <c r="A358" s="1" t="n">
        <v>89250</v>
      </c>
      <c r="B358" s="1" t="n">
        <v>0.0125778235817361</v>
      </c>
      <c r="C358" s="2" t="n">
        <f aca="true">IF(ISERROR(AVERAGE(OFFSET(B358,-G358,,2*G358+1,1))),B358,AVERAGE(OFFSET(B358,-G358,,2*G358+1,1)))</f>
        <v>0.0144615590048662</v>
      </c>
      <c r="D358" s="3" t="n">
        <f aca="true">IF(ISERROR(MEDIAN(OFFSET(B358,-G358,,2*G358+1,1))),B358,MEDIAN(OFFSET(B358,-G358,,2*G358+1,1)))</f>
        <v>0.0141737659422995</v>
      </c>
      <c r="E358" s="2" t="n">
        <f aca="false">(C358-AVERAGE(C:C))/STDEV(C:C)</f>
        <v>0.294030856245379</v>
      </c>
      <c r="F358" s="3" t="n">
        <f aca="false">(D358-AVERAGE(D:D))/STDEV(D:D)</f>
        <v>0.324675001020534</v>
      </c>
      <c r="G358" s="4" t="n">
        <f aca="false">K$2+(A358-MIN(A:A))*(K$3-K$2)/(MAX(A:A)-MIN(A:A))</f>
        <v>14.1091703056769</v>
      </c>
      <c r="H358" s="1" t="n">
        <v>0</v>
      </c>
    </row>
    <row r="359" customFormat="false" ht="14.5" hidden="false" customHeight="false" outlineLevel="0" collapsed="false">
      <c r="A359" s="1" t="n">
        <v>89500</v>
      </c>
      <c r="B359" s="1" t="n">
        <v>0.0155535956510805</v>
      </c>
      <c r="C359" s="2" t="n">
        <f aca="true">IF(ISERROR(AVERAGE(OFFSET(B359,-G359,,2*G359+1,1))),B359,AVERAGE(OFFSET(B359,-G359,,2*G359+1,1)))</f>
        <v>0.0145887595051672</v>
      </c>
      <c r="D359" s="3" t="n">
        <f aca="true">IF(ISERROR(MEDIAN(OFFSET(B359,-G359,,2*G359+1,1))),B359,MEDIAN(OFFSET(B359,-G359,,2*G359+1,1)))</f>
        <v>0.0146741350248113</v>
      </c>
      <c r="E359" s="2" t="n">
        <f aca="false">(C359-AVERAGE(C:C))/STDEV(C:C)</f>
        <v>0.336773019351281</v>
      </c>
      <c r="F359" s="3" t="n">
        <f aca="false">(D359-AVERAGE(D:D))/STDEV(D:D)</f>
        <v>0.500602926493001</v>
      </c>
      <c r="G359" s="4" t="n">
        <f aca="false">K$2+(A359-MIN(A:A))*(K$3-K$2)/(MAX(A:A)-MIN(A:A))</f>
        <v>14.117903930131</v>
      </c>
      <c r="H359" s="1" t="n">
        <v>0</v>
      </c>
    </row>
    <row r="360" customFormat="false" ht="14.5" hidden="false" customHeight="false" outlineLevel="0" collapsed="false">
      <c r="A360" s="1" t="n">
        <v>89750</v>
      </c>
      <c r="B360" s="1" t="n">
        <v>0.0146393726009306</v>
      </c>
      <c r="C360" s="2" t="n">
        <f aca="true">IF(ISERROR(AVERAGE(OFFSET(B360,-G360,,2*G360+1,1))),B360,AVERAGE(OFFSET(B360,-G360,,2*G360+1,1)))</f>
        <v>0.0149822587615628</v>
      </c>
      <c r="D360" s="3" t="n">
        <f aca="true">IF(ISERROR(MEDIAN(OFFSET(B360,-G360,,2*G360+1,1))),B360,MEDIAN(OFFSET(B360,-G360,,2*G360+1,1)))</f>
        <v>0.0147777152776953</v>
      </c>
      <c r="E360" s="2" t="n">
        <f aca="false">(C360-AVERAGE(C:C))/STDEV(C:C)</f>
        <v>0.468997415946601</v>
      </c>
      <c r="F360" s="3" t="n">
        <f aca="false">(D360-AVERAGE(D:D))/STDEV(D:D)</f>
        <v>0.537021361697494</v>
      </c>
      <c r="G360" s="4" t="n">
        <f aca="false">K$2+(A360-MIN(A:A))*(K$3-K$2)/(MAX(A:A)-MIN(A:A))</f>
        <v>14.1266375545852</v>
      </c>
      <c r="H360" s="1" t="n">
        <v>0</v>
      </c>
    </row>
    <row r="361" customFormat="false" ht="14.5" hidden="false" customHeight="false" outlineLevel="0" collapsed="false">
      <c r="A361" s="1" t="n">
        <v>90000</v>
      </c>
      <c r="C361" s="2" t="n">
        <f aca="true">IF(ISERROR(AVERAGE(OFFSET(B361,-G361,,2*G361+1,1))),B361,AVERAGE(OFFSET(B361,-G361,,2*G361+1,1)))</f>
        <v>0.0153880363326927</v>
      </c>
      <c r="D361" s="3" t="n">
        <f aca="true">IF(ISERROR(MEDIAN(OFFSET(B361,-G361,,2*G361+1,1))),B361,MEDIAN(OFFSET(B361,-G361,,2*G361+1,1)))</f>
        <v>0.0151962357253209</v>
      </c>
      <c r="E361" s="2" t="n">
        <f aca="false">(C361-AVERAGE(C:C))/STDEV(C:C)</f>
        <v>0.605347596086755</v>
      </c>
      <c r="F361" s="3" t="n">
        <f aca="false">(D361-AVERAGE(D:D))/STDEV(D:D)</f>
        <v>0.684171608769049</v>
      </c>
      <c r="G361" s="4" t="n">
        <f aca="false">K$2+(A361-MIN(A:A))*(K$3-K$2)/(MAX(A:A)-MIN(A:A))</f>
        <v>14.1353711790393</v>
      </c>
      <c r="H361" s="1" t="n">
        <v>0</v>
      </c>
    </row>
    <row r="362" customFormat="false" ht="14.5" hidden="false" customHeight="false" outlineLevel="0" collapsed="false">
      <c r="A362" s="1" t="n">
        <v>90250</v>
      </c>
      <c r="B362" s="1" t="n">
        <v>0.02051552244628</v>
      </c>
      <c r="C362" s="2" t="n">
        <f aca="true">IF(ISERROR(AVERAGE(OFFSET(B362,-G362,,2*G362+1,1))),B362,AVERAGE(OFFSET(B362,-G362,,2*G362+1,1)))</f>
        <v>0.0156736732364731</v>
      </c>
      <c r="D362" s="3" t="n">
        <f aca="true">IF(ISERROR(MEDIAN(OFFSET(B362,-G362,,2*G362+1,1))),B362,MEDIAN(OFFSET(B362,-G362,,2*G362+1,1)))</f>
        <v>0.0155497669975118</v>
      </c>
      <c r="E362" s="2" t="n">
        <f aca="false">(C362-AVERAGE(C:C))/STDEV(C:C)</f>
        <v>0.701327872119949</v>
      </c>
      <c r="F362" s="3" t="n">
        <f aca="false">(D362-AVERAGE(D:D))/STDEV(D:D)</f>
        <v>0.808471901253103</v>
      </c>
      <c r="G362" s="4" t="n">
        <f aca="false">K$2+(A362-MIN(A:A))*(K$3-K$2)/(MAX(A:A)-MIN(A:A))</f>
        <v>14.1441048034935</v>
      </c>
      <c r="H362" s="1" t="n">
        <v>0</v>
      </c>
    </row>
    <row r="363" customFormat="false" ht="14.5" hidden="false" customHeight="false" outlineLevel="0" collapsed="false">
      <c r="A363" s="1" t="n">
        <v>90500</v>
      </c>
      <c r="B363" s="1" t="n">
        <v>0.0128044923756543</v>
      </c>
      <c r="C363" s="2" t="n">
        <f aca="true">IF(ISERROR(AVERAGE(OFFSET(B363,-G363,,2*G363+1,1))),B363,AVERAGE(OFFSET(B363,-G363,,2*G363+1,1)))</f>
        <v>0.0161474859083687</v>
      </c>
      <c r="D363" s="3" t="n">
        <f aca="true">IF(ISERROR(MEDIAN(OFFSET(B363,-G363,,2*G363+1,1))),B363,MEDIAN(OFFSET(B363,-G363,,2*G363+1,1)))</f>
        <v>0.0155866433929682</v>
      </c>
      <c r="E363" s="2" t="n">
        <f aca="false">(C363-AVERAGE(C:C))/STDEV(C:C)</f>
        <v>0.860539341067737</v>
      </c>
      <c r="F363" s="3" t="n">
        <f aca="false">(D363-AVERAGE(D:D))/STDEV(D:D)</f>
        <v>0.82143750600026</v>
      </c>
      <c r="G363" s="4" t="n">
        <f aca="false">K$2+(A363-MIN(A:A))*(K$3-K$2)/(MAX(A:A)-MIN(A:A))</f>
        <v>14.1528384279476</v>
      </c>
      <c r="H363" s="1" t="n">
        <v>0</v>
      </c>
    </row>
    <row r="364" customFormat="false" ht="14.5" hidden="false" customHeight="false" outlineLevel="0" collapsed="false">
      <c r="A364" s="1" t="n">
        <v>90750</v>
      </c>
      <c r="B364" s="1" t="n">
        <v>0.0131248747274868</v>
      </c>
      <c r="C364" s="2" t="n">
        <f aca="true">IF(ISERROR(AVERAGE(OFFSET(B364,-G364,,2*G364+1,1))),B364,AVERAGE(OFFSET(B364,-G364,,2*G364+1,1)))</f>
        <v>0.0164263084924231</v>
      </c>
      <c r="D364" s="3" t="n">
        <f aca="true">IF(ISERROR(MEDIAN(OFFSET(B364,-G364,,2*G364+1,1))),B364,MEDIAN(OFFSET(B364,-G364,,2*G364+1,1)))</f>
        <v>0.0158330063595397</v>
      </c>
      <c r="E364" s="2" t="n">
        <f aca="false">(C364-AVERAGE(C:C))/STDEV(C:C)</f>
        <v>0.954229855940469</v>
      </c>
      <c r="F364" s="3" t="n">
        <f aca="false">(D364-AVERAGE(D:D))/STDEV(D:D)</f>
        <v>0.908057817160544</v>
      </c>
      <c r="G364" s="4" t="n">
        <f aca="false">K$2+(A364-MIN(A:A))*(K$3-K$2)/(MAX(A:A)-MIN(A:A))</f>
        <v>14.1615720524017</v>
      </c>
      <c r="H364" s="1" t="n">
        <v>0</v>
      </c>
    </row>
    <row r="365" customFormat="false" ht="14.5" hidden="false" customHeight="false" outlineLevel="0" collapsed="false">
      <c r="A365" s="1" t="n">
        <v>91000</v>
      </c>
      <c r="B365" s="1" t="n">
        <v>0.0135899227875552</v>
      </c>
      <c r="C365" s="2" t="n">
        <f aca="true">IF(ISERROR(AVERAGE(OFFSET(B365,-G365,,2*G365+1,1))),B365,AVERAGE(OFFSET(B365,-G365,,2*G365+1,1)))</f>
        <v>0.0165748948020056</v>
      </c>
      <c r="D365" s="3" t="n">
        <f aca="true">IF(ISERROR(MEDIAN(OFFSET(B365,-G365,,2*G365+1,1))),B365,MEDIAN(OFFSET(B365,-G365,,2*G365+1,1)))</f>
        <v>0.0159294558459411</v>
      </c>
      <c r="E365" s="2" t="n">
        <f aca="false">(C365-AVERAGE(C:C))/STDEV(C:C)</f>
        <v>1.0041581208801</v>
      </c>
      <c r="F365" s="3" t="n">
        <f aca="false">(D365-AVERAGE(D:D))/STDEV(D:D)</f>
        <v>0.941969101147755</v>
      </c>
      <c r="G365" s="4" t="n">
        <f aca="false">K$2+(A365-MIN(A:A))*(K$3-K$2)/(MAX(A:A)-MIN(A:A))</f>
        <v>14.1703056768559</v>
      </c>
      <c r="H365" s="1" t="n">
        <v>0</v>
      </c>
    </row>
    <row r="366" customFormat="false" ht="14.5" hidden="false" customHeight="false" outlineLevel="0" collapsed="false">
      <c r="A366" s="1" t="n">
        <v>91250</v>
      </c>
      <c r="B366" s="1" t="n">
        <v>0.0148465331066985</v>
      </c>
      <c r="C366" s="2" t="n">
        <f aca="true">IF(ISERROR(AVERAGE(OFFSET(B366,-G366,,2*G366+1,1))),B366,AVERAGE(OFFSET(B366,-G366,,2*G366+1,1)))</f>
        <v>0.0167724383518981</v>
      </c>
      <c r="D366" s="3" t="n">
        <f aca="true">IF(ISERROR(MEDIAN(OFFSET(B366,-G366,,2*G366+1,1))),B366,MEDIAN(OFFSET(B366,-G366,,2*G366+1,1)))</f>
        <v>0.0160870862570428</v>
      </c>
      <c r="E366" s="2" t="n">
        <f aca="false">(C366-AVERAGE(C:C))/STDEV(C:C)</f>
        <v>1.07053709431217</v>
      </c>
      <c r="F366" s="3" t="n">
        <f aca="false">(D366-AVERAGE(D:D))/STDEV(D:D)</f>
        <v>0.997391372798279</v>
      </c>
      <c r="G366" s="4" t="n">
        <f aca="false">K$2+(A366-MIN(A:A))*(K$3-K$2)/(MAX(A:A)-MIN(A:A))</f>
        <v>14.17903930131</v>
      </c>
      <c r="H366" s="1" t="n">
        <v>0</v>
      </c>
    </row>
    <row r="367" customFormat="false" ht="14.5" hidden="false" customHeight="false" outlineLevel="0" collapsed="false">
      <c r="A367" s="1" t="n">
        <v>91500</v>
      </c>
      <c r="B367" s="1" t="n">
        <v>0.0136987297450709</v>
      </c>
      <c r="C367" s="2" t="n">
        <f aca="true">IF(ISERROR(AVERAGE(OFFSET(B367,-G367,,2*G367+1,1))),B367,AVERAGE(OFFSET(B367,-G367,,2*G367+1,1)))</f>
        <v>0.0169308252833486</v>
      </c>
      <c r="D367" s="3" t="n">
        <f aca="true">IF(ISERROR(MEDIAN(OFFSET(B367,-G367,,2*G367+1,1))),B367,MEDIAN(OFFSET(B367,-G367,,2*G367+1,1)))</f>
        <v>0.0160870862570428</v>
      </c>
      <c r="E367" s="2" t="n">
        <f aca="false">(C367-AVERAGE(C:C))/STDEV(C:C)</f>
        <v>1.1237585835507</v>
      </c>
      <c r="F367" s="3" t="n">
        <f aca="false">(D367-AVERAGE(D:D))/STDEV(D:D)</f>
        <v>0.997391372798279</v>
      </c>
      <c r="G367" s="4" t="n">
        <f aca="false">K$2+(A367-MIN(A:A))*(K$3-K$2)/(MAX(A:A)-MIN(A:A))</f>
        <v>14.1877729257642</v>
      </c>
      <c r="H367" s="1" t="n">
        <v>0</v>
      </c>
    </row>
    <row r="368" customFormat="false" ht="14.5" hidden="false" customHeight="false" outlineLevel="0" collapsed="false">
      <c r="A368" s="1" t="n">
        <v>91750</v>
      </c>
      <c r="B368" s="1" t="n">
        <v>0.0171082669892578</v>
      </c>
      <c r="C368" s="2" t="n">
        <f aca="true">IF(ISERROR(AVERAGE(OFFSET(B368,-G368,,2*G368+1,1))),B368,AVERAGE(OFFSET(B368,-G368,,2*G368+1,1)))</f>
        <v>0.0173597653862304</v>
      </c>
      <c r="D368" s="3" t="n">
        <f aca="true">IF(ISERROR(MEDIAN(OFFSET(B368,-G368,,2*G368+1,1))),B368,MEDIAN(OFFSET(B368,-G368,,2*G368+1,1)))</f>
        <v>0.0162432672241836</v>
      </c>
      <c r="E368" s="2" t="n">
        <f aca="false">(C368-AVERAGE(C:C))/STDEV(C:C)</f>
        <v>1.26789188331494</v>
      </c>
      <c r="F368" s="3" t="n">
        <f aca="false">(D368-AVERAGE(D:D))/STDEV(D:D)</f>
        <v>1.05230402529358</v>
      </c>
      <c r="G368" s="4" t="n">
        <f aca="false">K$2+(A368-MIN(A:A))*(K$3-K$2)/(MAX(A:A)-MIN(A:A))</f>
        <v>14.1965065502183</v>
      </c>
      <c r="H368" s="1" t="n">
        <v>0</v>
      </c>
    </row>
    <row r="369" customFormat="false" ht="14.5" hidden="false" customHeight="false" outlineLevel="0" collapsed="false">
      <c r="A369" s="1" t="n">
        <v>92000</v>
      </c>
      <c r="B369" s="1" t="n">
        <v>0.0160463215842234</v>
      </c>
      <c r="C369" s="2" t="n">
        <f aca="true">IF(ISERROR(AVERAGE(OFFSET(B369,-G369,,2*G369+1,1))),B369,AVERAGE(OFFSET(B369,-G369,,2*G369+1,1)))</f>
        <v>0.0175031157724868</v>
      </c>
      <c r="D369" s="3" t="n">
        <f aca="true">IF(ISERROR(MEDIAN(OFFSET(B369,-G369,,2*G369+1,1))),B369,MEDIAN(OFFSET(B369,-G369,,2*G369+1,1)))</f>
        <v>0.0165891280259046</v>
      </c>
      <c r="E369" s="2" t="n">
        <f aca="false">(C369-AVERAGE(C:C))/STDEV(C:C)</f>
        <v>1.3160607629669</v>
      </c>
      <c r="F369" s="3" t="n">
        <f aca="false">(D369-AVERAGE(D:D))/STDEV(D:D)</f>
        <v>1.17390740862727</v>
      </c>
      <c r="G369" s="4" t="n">
        <f aca="false">K$2+(A369-MIN(A:A))*(K$3-K$2)/(MAX(A:A)-MIN(A:A))</f>
        <v>14.2052401746725</v>
      </c>
      <c r="H369" s="1" t="n">
        <v>0</v>
      </c>
    </row>
    <row r="370" customFormat="false" ht="14.5" hidden="false" customHeight="false" outlineLevel="0" collapsed="false">
      <c r="A370" s="1" t="n">
        <v>92250</v>
      </c>
      <c r="B370" s="1" t="n">
        <v>0.016358683518505</v>
      </c>
      <c r="C370" s="2" t="n">
        <f aca="true">IF(ISERROR(AVERAGE(OFFSET(B370,-G370,,2*G370+1,1))),B370,AVERAGE(OFFSET(B370,-G370,,2*G370+1,1)))</f>
        <v>0.0176500402530123</v>
      </c>
      <c r="D370" s="3" t="n">
        <f aca="true">IF(ISERROR(MEDIAN(OFFSET(B370,-G370,,2*G370+1,1))),B370,MEDIAN(OFFSET(B370,-G370,,2*G370+1,1)))</f>
        <v>0.0168853263188231</v>
      </c>
      <c r="E370" s="2" t="n">
        <f aca="false">(C370-AVERAGE(C:C))/STDEV(C:C)</f>
        <v>1.36543061682764</v>
      </c>
      <c r="F370" s="3" t="n">
        <f aca="false">(D370-AVERAGE(D:D))/STDEV(D:D)</f>
        <v>1.27804963688019</v>
      </c>
      <c r="G370" s="4" t="n">
        <f aca="false">K$2+(A370-MIN(A:A))*(K$3-K$2)/(MAX(A:A)-MIN(A:A))</f>
        <v>14.2139737991266</v>
      </c>
      <c r="H370" s="1" t="n">
        <v>0</v>
      </c>
    </row>
    <row r="371" customFormat="false" ht="14.5" hidden="false" customHeight="false" outlineLevel="0" collapsed="false">
      <c r="A371" s="1" t="n">
        <v>92500</v>
      </c>
      <c r="B371" s="1" t="n">
        <v>0.0220072102327194</v>
      </c>
      <c r="C371" s="2" t="n">
        <f aca="true">IF(ISERROR(AVERAGE(OFFSET(B371,-G371,,2*G371+1,1))),B371,AVERAGE(OFFSET(B371,-G371,,2*G371+1,1)))</f>
        <v>0.0176264072694726</v>
      </c>
      <c r="D371" s="3" t="n">
        <f aca="true">IF(ISERROR(MEDIAN(OFFSET(B371,-G371,,2*G371+1,1))),B371,MEDIAN(OFFSET(B371,-G371,,2*G371+1,1)))</f>
        <v>0.0168740297365467</v>
      </c>
      <c r="E371" s="2" t="n">
        <f aca="false">(C371-AVERAGE(C:C))/STDEV(C:C)</f>
        <v>1.35748941506554</v>
      </c>
      <c r="F371" s="3" t="n">
        <f aca="false">(D371-AVERAGE(D:D))/STDEV(D:D)</f>
        <v>1.27407780018148</v>
      </c>
      <c r="G371" s="4" t="n">
        <f aca="false">K$2+(A371-MIN(A:A))*(K$3-K$2)/(MAX(A:A)-MIN(A:A))</f>
        <v>14.2227074235808</v>
      </c>
      <c r="H371" s="1" t="n">
        <v>0</v>
      </c>
    </row>
    <row r="372" customFormat="false" ht="14.5" hidden="false" customHeight="false" outlineLevel="0" collapsed="false">
      <c r="A372" s="1" t="n">
        <v>92750</v>
      </c>
      <c r="B372" s="1" t="n">
        <v>0.0169510801043421</v>
      </c>
      <c r="C372" s="2" t="n">
        <f aca="true">IF(ISERROR(AVERAGE(OFFSET(B372,-G372,,2*G372+1,1))),B372,AVERAGE(OFFSET(B372,-G372,,2*G372+1,1)))</f>
        <v>0.0177000671630981</v>
      </c>
      <c r="D372" s="3" t="n">
        <f aca="true">IF(ISERROR(MEDIAN(OFFSET(B372,-G372,,2*G372+1,1))),B372,MEDIAN(OFFSET(B372,-G372,,2*G372+1,1)))</f>
        <v>0.0169397835220657</v>
      </c>
      <c r="E372" s="2" t="n">
        <f aca="false">(C372-AVERAGE(C:C))/STDEV(C:C)</f>
        <v>1.38224075786885</v>
      </c>
      <c r="F372" s="3" t="n">
        <f aca="false">(D372-AVERAGE(D:D))/STDEV(D:D)</f>
        <v>1.29719658885693</v>
      </c>
      <c r="G372" s="4" t="n">
        <f aca="false">K$2+(A372-MIN(A:A))*(K$3-K$2)/(MAX(A:A)-MIN(A:A))</f>
        <v>14.2314410480349</v>
      </c>
      <c r="H372" s="1" t="n">
        <v>0</v>
      </c>
    </row>
    <row r="373" customFormat="false" ht="14.5" hidden="false" customHeight="false" outlineLevel="0" collapsed="false">
      <c r="A373" s="1" t="n">
        <v>93000</v>
      </c>
      <c r="B373" s="1" t="n">
        <v>0.0161278509298622</v>
      </c>
      <c r="C373" s="2" t="n">
        <f aca="true">IF(ISERROR(AVERAGE(OFFSET(B373,-G373,,2*G373+1,1))),B373,AVERAGE(OFFSET(B373,-G373,,2*G373+1,1)))</f>
        <v>0.0177988807249788</v>
      </c>
      <c r="D373" s="3" t="n">
        <f aca="true">IF(ISERROR(MEDIAN(OFFSET(B373,-G373,,2*G373+1,1))),B373,MEDIAN(OFFSET(B373,-G373,,2*G373+1,1)))</f>
        <v>0.0169397835220657</v>
      </c>
      <c r="E373" s="2" t="n">
        <f aca="false">(C373-AVERAGE(C:C))/STDEV(C:C)</f>
        <v>1.41544428591308</v>
      </c>
      <c r="F373" s="3" t="n">
        <f aca="false">(D373-AVERAGE(D:D))/STDEV(D:D)</f>
        <v>1.29719658885693</v>
      </c>
      <c r="G373" s="4" t="n">
        <f aca="false">K$2+(A373-MIN(A:A))*(K$3-K$2)/(MAX(A:A)-MIN(A:A))</f>
        <v>14.2401746724891</v>
      </c>
      <c r="H373" s="1" t="n">
        <v>0</v>
      </c>
    </row>
    <row r="374" customFormat="false" ht="14.5" hidden="false" customHeight="false" outlineLevel="0" collapsed="false">
      <c r="A374" s="1" t="n">
        <v>93250</v>
      </c>
      <c r="B374" s="1" t="n">
        <v>0.0245669979317626</v>
      </c>
      <c r="C374" s="2" t="n">
        <f aca="true">IF(ISERROR(AVERAGE(OFFSET(B374,-G374,,2*G374+1,1))),B374,AVERAGE(OFFSET(B374,-G374,,2*G374+1,1)))</f>
        <v>0.0178027263073392</v>
      </c>
      <c r="D374" s="3" t="n">
        <f aca="true">IF(ISERROR(MEDIAN(OFFSET(B374,-G374,,2*G374+1,1))),B374,MEDIAN(OFFSET(B374,-G374,,2*G374+1,1)))</f>
        <v>0.0169397835220657</v>
      </c>
      <c r="E374" s="2" t="n">
        <f aca="false">(C374-AVERAGE(C:C))/STDEV(C:C)</f>
        <v>1.41673648608599</v>
      </c>
      <c r="F374" s="3" t="n">
        <f aca="false">(D374-AVERAGE(D:D))/STDEV(D:D)</f>
        <v>1.29719658885693</v>
      </c>
      <c r="G374" s="4" t="n">
        <f aca="false">K$2+(A374-MIN(A:A))*(K$3-K$2)/(MAX(A:A)-MIN(A:A))</f>
        <v>14.2489082969432</v>
      </c>
      <c r="H374" s="1" t="n">
        <v>0</v>
      </c>
    </row>
    <row r="375" customFormat="false" ht="14.5" hidden="false" customHeight="false" outlineLevel="0" collapsed="false">
      <c r="A375" s="1" t="n">
        <v>93500</v>
      </c>
      <c r="B375" s="1" t="n">
        <v>0.0244302206095357</v>
      </c>
      <c r="C375" s="2" t="n">
        <f aca="true">IF(ISERROR(AVERAGE(OFFSET(B375,-G375,,2*G375+1,1))),B375,AVERAGE(OFFSET(B375,-G375,,2*G375+1,1)))</f>
        <v>0.0177871986066567</v>
      </c>
      <c r="D375" s="3" t="n">
        <f aca="true">IF(ISERROR(MEDIAN(OFFSET(B375,-G375,,2*G375+1,1))),B375,MEDIAN(OFFSET(B375,-G375,,2*G375+1,1)))</f>
        <v>0.0169397835220657</v>
      </c>
      <c r="E375" s="2" t="n">
        <f aca="false">(C375-AVERAGE(C:C))/STDEV(C:C)</f>
        <v>1.41151883746309</v>
      </c>
      <c r="F375" s="3" t="n">
        <f aca="false">(D375-AVERAGE(D:D))/STDEV(D:D)</f>
        <v>1.29719658885693</v>
      </c>
      <c r="G375" s="4" t="n">
        <f aca="false">K$2+(A375-MIN(A:A))*(K$3-K$2)/(MAX(A:A)-MIN(A:A))</f>
        <v>14.2576419213974</v>
      </c>
      <c r="H375" s="1" t="n">
        <v>0</v>
      </c>
    </row>
    <row r="376" customFormat="false" ht="14.5" hidden="false" customHeight="false" outlineLevel="0" collapsed="false">
      <c r="A376" s="1" t="n">
        <v>93750</v>
      </c>
      <c r="B376" s="1" t="n">
        <v>0.019442064979605</v>
      </c>
      <c r="C376" s="2" t="n">
        <f aca="true">IF(ISERROR(AVERAGE(OFFSET(B376,-G376,,2*G376+1,1))),B376,AVERAGE(OFFSET(B376,-G376,,2*G376+1,1)))</f>
        <v>0.0176890921848138</v>
      </c>
      <c r="D376" s="3" t="n">
        <f aca="true">IF(ISERROR(MEDIAN(OFFSET(B376,-G376,,2*G376+1,1))),B376,MEDIAN(OFFSET(B376,-G376,,2*G376+1,1)))</f>
        <v>0.0169284869397893</v>
      </c>
      <c r="E376" s="2" t="n">
        <f aca="false">(C376-AVERAGE(C:C))/STDEV(C:C)</f>
        <v>1.3785529240097</v>
      </c>
      <c r="F376" s="3" t="n">
        <f aca="false">(D376-AVERAGE(D:D))/STDEV(D:D)</f>
        <v>1.29322475215823</v>
      </c>
      <c r="G376" s="4" t="n">
        <f aca="false">K$2+(A376-MIN(A:A))*(K$3-K$2)/(MAX(A:A)-MIN(A:A))</f>
        <v>14.2663755458515</v>
      </c>
      <c r="H376" s="1" t="n">
        <v>0</v>
      </c>
    </row>
    <row r="377" customFormat="false" ht="14.5" hidden="false" customHeight="false" outlineLevel="0" collapsed="false">
      <c r="A377" s="1" t="n">
        <v>94000</v>
      </c>
      <c r="B377" s="1" t="n">
        <v>0.0217087068303923</v>
      </c>
      <c r="C377" s="2" t="n">
        <f aca="true">IF(ISERROR(AVERAGE(OFFSET(B377,-G377,,2*G377+1,1))),B377,AVERAGE(OFFSET(B377,-G377,,2*G377+1,1)))</f>
        <v>0.0176397606487455</v>
      </c>
      <c r="D377" s="3" t="n">
        <f aca="true">IF(ISERROR(MEDIAN(OFFSET(B377,-G377,,2*G377+1,1))),B377,MEDIAN(OFFSET(B377,-G377,,2*G377+1,1)))</f>
        <v>0.0169284869397893</v>
      </c>
      <c r="E377" s="2" t="n">
        <f aca="false">(C377-AVERAGE(C:C))/STDEV(C:C)</f>
        <v>1.36197644391798</v>
      </c>
      <c r="F377" s="3" t="n">
        <f aca="false">(D377-AVERAGE(D:D))/STDEV(D:D)</f>
        <v>1.29322475215823</v>
      </c>
      <c r="G377" s="4" t="n">
        <f aca="false">K$2+(A377-MIN(A:A))*(K$3-K$2)/(MAX(A:A)-MIN(A:A))</f>
        <v>14.2751091703057</v>
      </c>
      <c r="H377" s="1" t="n">
        <v>0</v>
      </c>
    </row>
    <row r="378" customFormat="false" ht="14.5" hidden="false" customHeight="false" outlineLevel="0" collapsed="false">
      <c r="A378" s="1" t="n">
        <v>94250</v>
      </c>
      <c r="B378" s="1" t="n">
        <v>0.0168195725333041</v>
      </c>
      <c r="C378" s="2" t="n">
        <f aca="true">IF(ISERROR(AVERAGE(OFFSET(B378,-G378,,2*G378+1,1))),B378,AVERAGE(OFFSET(B378,-G378,,2*G378+1,1)))</f>
        <v>0.0177907658053343</v>
      </c>
      <c r="D378" s="3" t="n">
        <f aca="true">IF(ISERROR(MEDIAN(OFFSET(B378,-G378,,2*G378+1,1))),B378,MEDIAN(OFFSET(B378,-G378,,2*G378+1,1)))</f>
        <v>0.0169510801043421</v>
      </c>
      <c r="E378" s="2" t="n">
        <f aca="false">(C378-AVERAGE(C:C))/STDEV(C:C)</f>
        <v>1.41271749460161</v>
      </c>
      <c r="F378" s="3" t="n">
        <f aca="false">(D378-AVERAGE(D:D))/STDEV(D:D)</f>
        <v>1.30116842555564</v>
      </c>
      <c r="G378" s="4" t="n">
        <f aca="false">K$2+(A378-MIN(A:A))*(K$3-K$2)/(MAX(A:A)-MIN(A:A))</f>
        <v>14.2838427947598</v>
      </c>
      <c r="H378" s="1" t="n">
        <v>0</v>
      </c>
    </row>
    <row r="379" customFormat="false" ht="14.5" hidden="false" customHeight="false" outlineLevel="0" collapsed="false">
      <c r="A379" s="1" t="n">
        <v>94500</v>
      </c>
      <c r="B379" s="1" t="n">
        <v>0.0158125901076588</v>
      </c>
      <c r="C379" s="2" t="n">
        <f aca="true">IF(ISERROR(AVERAGE(OFFSET(B379,-G379,,2*G379+1,1))),B379,AVERAGE(OFFSET(B379,-G379,,2*G379+1,1)))</f>
        <v>0.0178683805123162</v>
      </c>
      <c r="D379" s="3" t="n">
        <f aca="true">IF(ISERROR(MEDIAN(OFFSET(B379,-G379,,2*G379+1,1))),B379,MEDIAN(OFFSET(B379,-G379,,2*G379+1,1)))</f>
        <v>0.0169510801043421</v>
      </c>
      <c r="E379" s="2" t="n">
        <f aca="false">(C379-AVERAGE(C:C))/STDEV(C:C)</f>
        <v>1.43879774159269</v>
      </c>
      <c r="F379" s="3" t="n">
        <f aca="false">(D379-AVERAGE(D:D))/STDEV(D:D)</f>
        <v>1.30116842555564</v>
      </c>
      <c r="G379" s="4" t="n">
        <f aca="false">K$2+(A379-MIN(A:A))*(K$3-K$2)/(MAX(A:A)-MIN(A:A))</f>
        <v>14.292576419214</v>
      </c>
      <c r="H379" s="1" t="n">
        <v>0</v>
      </c>
    </row>
    <row r="380" customFormat="false" ht="14.5" hidden="false" customHeight="false" outlineLevel="0" collapsed="false">
      <c r="A380" s="1" t="n">
        <v>94750</v>
      </c>
      <c r="B380" s="1" t="n">
        <v>0.0192393786806565</v>
      </c>
      <c r="C380" s="2" t="n">
        <f aca="true">IF(ISERROR(AVERAGE(OFFSET(B380,-G380,,2*G380+1,1))),B380,AVERAGE(OFFSET(B380,-G380,,2*G380+1,1)))</f>
        <v>0.0178209334724</v>
      </c>
      <c r="D380" s="3" t="n">
        <f aca="true">IF(ISERROR(MEDIAN(OFFSET(B380,-G380,,2*G380+1,1))),B380,MEDIAN(OFFSET(B380,-G380,,2*G380+1,1)))</f>
        <v>0.0169510801043421</v>
      </c>
      <c r="E380" s="2" t="n">
        <f aca="false">(C380-AVERAGE(C:C))/STDEV(C:C)</f>
        <v>1.42285449361651</v>
      </c>
      <c r="F380" s="3" t="n">
        <f aca="false">(D380-AVERAGE(D:D))/STDEV(D:D)</f>
        <v>1.30116842555564</v>
      </c>
      <c r="G380" s="4" t="n">
        <f aca="false">K$2+(A380-MIN(A:A))*(K$3-K$2)/(MAX(A:A)-MIN(A:A))</f>
        <v>14.3013100436681</v>
      </c>
      <c r="H380" s="1" t="n">
        <v>0</v>
      </c>
    </row>
    <row r="381" customFormat="false" ht="14.5" hidden="false" customHeight="false" outlineLevel="0" collapsed="false">
      <c r="A381" s="1" t="n">
        <v>95000</v>
      </c>
      <c r="B381" s="1" t="n">
        <v>0.021211325345058</v>
      </c>
      <c r="C381" s="2" t="n">
        <f aca="true">IF(ISERROR(AVERAGE(OFFSET(B381,-G381,,2*G381+1,1))),B381,AVERAGE(OFFSET(B381,-G381,,2*G381+1,1)))</f>
        <v>0.0177482146570367</v>
      </c>
      <c r="D381" s="3" t="n">
        <f aca="true">IF(ISERROR(MEDIAN(OFFSET(B381,-G381,,2*G381+1,1))),B381,MEDIAN(OFFSET(B381,-G381,,2*G381+1,1)))</f>
        <v>0.0169510801043421</v>
      </c>
      <c r="E381" s="2" t="n">
        <f aca="false">(C381-AVERAGE(C:C))/STDEV(C:C)</f>
        <v>1.39841937378779</v>
      </c>
      <c r="F381" s="3" t="n">
        <f aca="false">(D381-AVERAGE(D:D))/STDEV(D:D)</f>
        <v>1.30116842555564</v>
      </c>
      <c r="G381" s="4" t="n">
        <f aca="false">K$2+(A381-MIN(A:A))*(K$3-K$2)/(MAX(A:A)-MIN(A:A))</f>
        <v>14.3100436681223</v>
      </c>
      <c r="H381" s="1" t="n">
        <v>0</v>
      </c>
    </row>
    <row r="382" customFormat="false" ht="14.5" hidden="false" customHeight="false" outlineLevel="0" collapsed="false">
      <c r="A382" s="1" t="n">
        <v>95250</v>
      </c>
      <c r="B382" s="1" t="n">
        <v>0.023427556008685</v>
      </c>
      <c r="C382" s="2" t="n">
        <f aca="true">IF(ISERROR(AVERAGE(OFFSET(B382,-G382,,2*G382+1,1))),B382,AVERAGE(OFFSET(B382,-G382,,2*G382+1,1)))</f>
        <v>0.0177243916223115</v>
      </c>
      <c r="D382" s="3" t="n">
        <f aca="true">IF(ISERROR(MEDIAN(OFFSET(B382,-G382,,2*G382+1,1))),B382,MEDIAN(OFFSET(B382,-G382,,2*G382+1,1)))</f>
        <v>0.0169510801043421</v>
      </c>
      <c r="E382" s="2" t="n">
        <f aca="false">(C382-AVERAGE(C:C))/STDEV(C:C)</f>
        <v>1.3904143106513</v>
      </c>
      <c r="F382" s="3" t="n">
        <f aca="false">(D382-AVERAGE(D:D))/STDEV(D:D)</f>
        <v>1.30116842555564</v>
      </c>
      <c r="G382" s="4" t="n">
        <f aca="false">K$2+(A382-MIN(A:A))*(K$3-K$2)/(MAX(A:A)-MIN(A:A))</f>
        <v>14.3187772925764</v>
      </c>
      <c r="H382" s="1" t="n">
        <v>0</v>
      </c>
    </row>
    <row r="383" customFormat="false" ht="14.5" hidden="false" customHeight="false" outlineLevel="0" collapsed="false">
      <c r="A383" s="1" t="n">
        <v>95500</v>
      </c>
      <c r="B383" s="1" t="n">
        <v>0.0195597491591215</v>
      </c>
      <c r="C383" s="2" t="n">
        <f aca="true">IF(ISERROR(AVERAGE(OFFSET(B383,-G383,,2*G383+1,1))),B383,AVERAGE(OFFSET(B383,-G383,,2*G383+1,1)))</f>
        <v>0.0176791640665912</v>
      </c>
      <c r="D383" s="3" t="n">
        <f aca="true">IF(ISERROR(MEDIAN(OFFSET(B383,-G383,,2*G383+1,1))),B383,MEDIAN(OFFSET(B383,-G383,,2*G383+1,1)))</f>
        <v>0.0169284869397893</v>
      </c>
      <c r="E383" s="2" t="n">
        <f aca="false">(C383-AVERAGE(C:C))/STDEV(C:C)</f>
        <v>1.37521685813418</v>
      </c>
      <c r="F383" s="3" t="n">
        <f aca="false">(D383-AVERAGE(D:D))/STDEV(D:D)</f>
        <v>1.29322475215823</v>
      </c>
      <c r="G383" s="4" t="n">
        <f aca="false">K$2+(A383-MIN(A:A))*(K$3-K$2)/(MAX(A:A)-MIN(A:A))</f>
        <v>14.3275109170306</v>
      </c>
      <c r="H383" s="1" t="n">
        <v>0</v>
      </c>
    </row>
    <row r="384" customFormat="false" ht="14.5" hidden="false" customHeight="false" outlineLevel="0" collapsed="false">
      <c r="A384" s="1" t="n">
        <v>95750</v>
      </c>
      <c r="B384" s="1" t="n">
        <v>0.018822782903406</v>
      </c>
      <c r="C384" s="2" t="n">
        <f aca="true">IF(ISERROR(AVERAGE(OFFSET(B384,-G384,,2*G384+1,1))),B384,AVERAGE(OFFSET(B384,-G384,,2*G384+1,1)))</f>
        <v>0.0175789262095905</v>
      </c>
      <c r="D384" s="3" t="n">
        <f aca="true">IF(ISERROR(MEDIAN(OFFSET(B384,-G384,,2*G384+1,1))),B384,MEDIAN(OFFSET(B384,-G384,,2*G384+1,1)))</f>
        <v>0.0169284869397893</v>
      </c>
      <c r="E384" s="2" t="n">
        <f aca="false">(C384-AVERAGE(C:C))/STDEV(C:C)</f>
        <v>1.34153473563329</v>
      </c>
      <c r="F384" s="3" t="n">
        <f aca="false">(D384-AVERAGE(D:D))/STDEV(D:D)</f>
        <v>1.29322475215823</v>
      </c>
      <c r="G384" s="4" t="n">
        <f aca="false">K$2+(A384-MIN(A:A))*(K$3-K$2)/(MAX(A:A)-MIN(A:A))</f>
        <v>14.3362445414847</v>
      </c>
      <c r="H384" s="1" t="n">
        <v>0</v>
      </c>
    </row>
    <row r="385" customFormat="false" ht="14.5" hidden="false" customHeight="false" outlineLevel="0" collapsed="false">
      <c r="A385" s="1" t="n">
        <v>96000</v>
      </c>
      <c r="B385" s="1" t="n">
        <v>0.0169284869397893</v>
      </c>
      <c r="C385" s="2" t="n">
        <f aca="true">IF(ISERROR(AVERAGE(OFFSET(B385,-G385,,2*G385+1,1))),B385,AVERAGE(OFFSET(B385,-G385,,2*G385+1,1)))</f>
        <v>0.0175674080794261</v>
      </c>
      <c r="D385" s="3" t="n">
        <f aca="true">IF(ISERROR(MEDIAN(OFFSET(B385,-G385,,2*G385+1,1))),B385,MEDIAN(OFFSET(B385,-G385,,2*G385+1,1)))</f>
        <v>0.0169284869397893</v>
      </c>
      <c r="E385" s="2" t="n">
        <f aca="false">(C385-AVERAGE(C:C))/STDEV(C:C)</f>
        <v>1.33766439080764</v>
      </c>
      <c r="F385" s="3" t="n">
        <f aca="false">(D385-AVERAGE(D:D))/STDEV(D:D)</f>
        <v>1.29322475215823</v>
      </c>
      <c r="G385" s="4" t="n">
        <f aca="false">K$2+(A385-MIN(A:A))*(K$3-K$2)/(MAX(A:A)-MIN(A:A))</f>
        <v>14.3449781659389</v>
      </c>
      <c r="H385" s="1" t="n">
        <v>0</v>
      </c>
    </row>
    <row r="386" customFormat="false" ht="14.5" hidden="false" customHeight="false" outlineLevel="0" collapsed="false">
      <c r="A386" s="1" t="n">
        <v>96250</v>
      </c>
      <c r="B386" s="1" t="n">
        <v>0.0176821681563679</v>
      </c>
      <c r="C386" s="2" t="n">
        <f aca="true">IF(ISERROR(AVERAGE(OFFSET(B386,-G386,,2*G386+1,1))),B386,AVERAGE(OFFSET(B386,-G386,,2*G386+1,1)))</f>
        <v>0.0172069971197733</v>
      </c>
      <c r="D386" s="3" t="n">
        <f aca="true">IF(ISERROR(MEDIAN(OFFSET(B386,-G386,,2*G386+1,1))),B386,MEDIAN(OFFSET(B386,-G386,,2*G386+1,1)))</f>
        <v>0.0168195725333041</v>
      </c>
      <c r="E386" s="2" t="n">
        <f aca="false">(C386-AVERAGE(C:C))/STDEV(C:C)</f>
        <v>1.21655838897436</v>
      </c>
      <c r="F386" s="3" t="n">
        <f aca="false">(D386-AVERAGE(D:D))/STDEV(D:D)</f>
        <v>1.25493084820473</v>
      </c>
      <c r="G386" s="4" t="n">
        <f aca="false">K$2+(A386-MIN(A:A))*(K$3-K$2)/(MAX(A:A)-MIN(A:A))</f>
        <v>14.353711790393</v>
      </c>
      <c r="H386" s="1" t="n">
        <v>0</v>
      </c>
    </row>
    <row r="387" customFormat="false" ht="14.5" hidden="false" customHeight="false" outlineLevel="0" collapsed="false">
      <c r="A387" s="1" t="n">
        <v>96500</v>
      </c>
      <c r="B387" s="1" t="n">
        <v>0.0153446033143974</v>
      </c>
      <c r="C387" s="2" t="n">
        <f aca="true">IF(ISERROR(AVERAGE(OFFSET(B387,-G387,,2*G387+1,1))),B387,AVERAGE(OFFSET(B387,-G387,,2*G387+1,1)))</f>
        <v>0.0171217967373482</v>
      </c>
      <c r="D387" s="3" t="n">
        <f aca="true">IF(ISERROR(MEDIAN(OFFSET(B387,-G387,,2*G387+1,1))),B387,MEDIAN(OFFSET(B387,-G387,,2*G387+1,1)))</f>
        <v>0.0161278509298622</v>
      </c>
      <c r="E387" s="2" t="n">
        <f aca="false">(C387-AVERAGE(C:C))/STDEV(C:C)</f>
        <v>1.18792918835266</v>
      </c>
      <c r="F387" s="3" t="n">
        <f aca="false">(D387-AVERAGE(D:D))/STDEV(D:D)</f>
        <v>1.01172408153735</v>
      </c>
      <c r="G387" s="4" t="n">
        <f aca="false">K$2+(A387-MIN(A:A))*(K$3-K$2)/(MAX(A:A)-MIN(A:A))</f>
        <v>14.3624454148472</v>
      </c>
      <c r="H387" s="1" t="n">
        <v>0</v>
      </c>
    </row>
    <row r="388" customFormat="false" ht="14.5" hidden="false" customHeight="false" outlineLevel="0" collapsed="false">
      <c r="A388" s="1" t="n">
        <v>96750</v>
      </c>
      <c r="B388" s="1" t="n">
        <v>0.0156612719571702</v>
      </c>
      <c r="C388" s="2" t="n">
        <f aca="true">IF(ISERROR(AVERAGE(OFFSET(B388,-G388,,2*G388+1,1))),B388,AVERAGE(OFFSET(B388,-G388,,2*G388+1,1)))</f>
        <v>0.0171867949117368</v>
      </c>
      <c r="D388" s="3" t="n">
        <f aca="true">IF(ISERROR(MEDIAN(OFFSET(B388,-G388,,2*G388+1,1))),B388,MEDIAN(OFFSET(B388,-G388,,2*G388+1,1)))</f>
        <v>0.0168195725333041</v>
      </c>
      <c r="E388" s="2" t="n">
        <f aca="false">(C388-AVERAGE(C:C))/STDEV(C:C)</f>
        <v>1.20977000316652</v>
      </c>
      <c r="F388" s="3" t="n">
        <f aca="false">(D388-AVERAGE(D:D))/STDEV(D:D)</f>
        <v>1.25493084820473</v>
      </c>
      <c r="G388" s="4" t="n">
        <f aca="false">K$2+(A388-MIN(A:A))*(K$3-K$2)/(MAX(A:A)-MIN(A:A))</f>
        <v>14.3711790393013</v>
      </c>
      <c r="H388" s="1" t="n">
        <v>0</v>
      </c>
    </row>
    <row r="389" customFormat="false" ht="14.5" hidden="false" customHeight="false" outlineLevel="0" collapsed="false">
      <c r="A389" s="1" t="n">
        <v>97000</v>
      </c>
      <c r="B389" s="1" t="n">
        <v>0.0142045969818226</v>
      </c>
      <c r="C389" s="2" t="n">
        <f aca="true">IF(ISERROR(AVERAGE(OFFSET(B389,-G389,,2*G389+1,1))),B389,AVERAGE(OFFSET(B389,-G389,,2*G389+1,1)))</f>
        <v>0.0169383500390798</v>
      </c>
      <c r="D389" s="3" t="n">
        <f aca="true">IF(ISERROR(MEDIAN(OFFSET(B389,-G389,,2*G389+1,1))),B389,MEDIAN(OFFSET(B389,-G389,,2*G389+1,1)))</f>
        <v>0.0168195725333041</v>
      </c>
      <c r="E389" s="2" t="n">
        <f aca="false">(C389-AVERAGE(C:C))/STDEV(C:C)</f>
        <v>1.12628706681951</v>
      </c>
      <c r="F389" s="3" t="n">
        <f aca="false">(D389-AVERAGE(D:D))/STDEV(D:D)</f>
        <v>1.25493084820473</v>
      </c>
      <c r="G389" s="4" t="n">
        <f aca="false">K$2+(A389-MIN(A:A))*(K$3-K$2)/(MAX(A:A)-MIN(A:A))</f>
        <v>14.3799126637555</v>
      </c>
      <c r="H389" s="1" t="n">
        <v>0</v>
      </c>
    </row>
    <row r="390" customFormat="false" ht="14.5" hidden="false" customHeight="false" outlineLevel="0" collapsed="false">
      <c r="A390" s="1" t="n">
        <v>97250</v>
      </c>
      <c r="B390" s="1" t="n">
        <v>0.0149421123732111</v>
      </c>
      <c r="C390" s="2" t="n">
        <f aca="true">IF(ISERROR(AVERAGE(OFFSET(B390,-G390,,2*G390+1,1))),B390,AVERAGE(OFFSET(B390,-G390,,2*G390+1,1)))</f>
        <v>0.016915589159481</v>
      </c>
      <c r="D390" s="3" t="n">
        <f aca="true">IF(ISERROR(MEDIAN(OFFSET(B390,-G390,,2*G390+1,1))),B390,MEDIAN(OFFSET(B390,-G390,,2*G390+1,1)))</f>
        <v>0.0168195725333041</v>
      </c>
      <c r="E390" s="2" t="n">
        <f aca="false">(C390-AVERAGE(C:C))/STDEV(C:C)</f>
        <v>1.11863891114447</v>
      </c>
      <c r="F390" s="3" t="n">
        <f aca="false">(D390-AVERAGE(D:D))/STDEV(D:D)</f>
        <v>1.25493084820473</v>
      </c>
      <c r="G390" s="4" t="n">
        <f aca="false">K$2+(A390-MIN(A:A))*(K$3-K$2)/(MAX(A:A)-MIN(A:A))</f>
        <v>14.3886462882096</v>
      </c>
      <c r="H390" s="1" t="n">
        <v>0</v>
      </c>
    </row>
    <row r="391" customFormat="false" ht="14.5" hidden="false" customHeight="false" outlineLevel="0" collapsed="false">
      <c r="A391" s="1" t="n">
        <v>97500</v>
      </c>
      <c r="B391" s="1" t="n">
        <v>0.0190849079002991</v>
      </c>
      <c r="C391" s="2" t="n">
        <f aca="true">IF(ISERROR(AVERAGE(OFFSET(B391,-G391,,2*G391+1,1))),B391,AVERAGE(OFFSET(B391,-G391,,2*G391+1,1)))</f>
        <v>0.0168587054292326</v>
      </c>
      <c r="D391" s="3" t="n">
        <f aca="true">IF(ISERROR(MEDIAN(OFFSET(B391,-G391,,2*G391+1,1))),B391,MEDIAN(OFFSET(B391,-G391,,2*G391+1,1)))</f>
        <v>0.0168195725333041</v>
      </c>
      <c r="E391" s="2" t="n">
        <f aca="false">(C391-AVERAGE(C:C))/STDEV(C:C)</f>
        <v>1.09952472786217</v>
      </c>
      <c r="F391" s="3" t="n">
        <f aca="false">(D391-AVERAGE(D:D))/STDEV(D:D)</f>
        <v>1.25493084820473</v>
      </c>
      <c r="G391" s="4" t="n">
        <f aca="false">K$2+(A391-MIN(A:A))*(K$3-K$2)/(MAX(A:A)-MIN(A:A))</f>
        <v>14.3973799126638</v>
      </c>
      <c r="H391" s="1" t="n">
        <v>0</v>
      </c>
    </row>
    <row r="392" customFormat="false" ht="14.5" hidden="false" customHeight="false" outlineLevel="0" collapsed="false">
      <c r="A392" s="1" t="n">
        <v>97750</v>
      </c>
      <c r="B392" s="1" t="n">
        <v>0.0171836419167313</v>
      </c>
      <c r="C392" s="2" t="n">
        <f aca="true">IF(ISERROR(AVERAGE(OFFSET(B392,-G392,,2*G392+1,1))),B392,AVERAGE(OFFSET(B392,-G392,,2*G392+1,1)))</f>
        <v>0.0169413847352237</v>
      </c>
      <c r="D392" s="3" t="n">
        <f aca="true">IF(ISERROR(MEDIAN(OFFSET(B392,-G392,,2*G392+1,1))),B392,MEDIAN(OFFSET(B392,-G392,,2*G392+1,1)))</f>
        <v>0.0168195725333041</v>
      </c>
      <c r="E392" s="2" t="n">
        <f aca="false">(C392-AVERAGE(C:C))/STDEV(C:C)</f>
        <v>1.1273067914059</v>
      </c>
      <c r="F392" s="3" t="n">
        <f aca="false">(D392-AVERAGE(D:D))/STDEV(D:D)</f>
        <v>1.25493084820473</v>
      </c>
      <c r="G392" s="4" t="n">
        <f aca="false">K$2+(A392-MIN(A:A))*(K$3-K$2)/(MAX(A:A)-MIN(A:A))</f>
        <v>14.4061135371179</v>
      </c>
      <c r="H392" s="1" t="n">
        <v>0</v>
      </c>
    </row>
    <row r="393" customFormat="false" ht="14.5" hidden="false" customHeight="false" outlineLevel="0" collapsed="false">
      <c r="A393" s="1" t="n">
        <v>98000</v>
      </c>
      <c r="B393" s="1" t="n">
        <v>0.0153757012299623</v>
      </c>
      <c r="C393" s="2" t="n">
        <f aca="true">IF(ISERROR(AVERAGE(OFFSET(B393,-G393,,2*G393+1,1))),B393,AVERAGE(OFFSET(B393,-G393,,2*G393+1,1)))</f>
        <v>0.0171781704673436</v>
      </c>
      <c r="D393" s="3" t="n">
        <f aca="true">IF(ISERROR(MEDIAN(OFFSET(B393,-G393,,2*G393+1,1))),B393,MEDIAN(OFFSET(B393,-G393,,2*G393+1,1)))</f>
        <v>0.0169284869397893</v>
      </c>
      <c r="E393" s="2" t="n">
        <f aca="false">(C393-AVERAGE(C:C))/STDEV(C:C)</f>
        <v>1.20687200034359</v>
      </c>
      <c r="F393" s="3" t="n">
        <f aca="false">(D393-AVERAGE(D:D))/STDEV(D:D)</f>
        <v>1.29322475215823</v>
      </c>
      <c r="G393" s="4" t="n">
        <f aca="false">K$2+(A393-MIN(A:A))*(K$3-K$2)/(MAX(A:A)-MIN(A:A))</f>
        <v>14.4148471615721</v>
      </c>
      <c r="H393" s="1" t="n">
        <v>0</v>
      </c>
    </row>
    <row r="394" customFormat="false" ht="14.5" hidden="false" customHeight="false" outlineLevel="0" collapsed="false">
      <c r="A394" s="1" t="n">
        <v>98250</v>
      </c>
      <c r="B394" s="1" t="n">
        <v>0.0122139586299838</v>
      </c>
      <c r="C394" s="2" t="n">
        <f aca="true">IF(ISERROR(AVERAGE(OFFSET(B394,-G394,,2*G394+1,1))),B394,AVERAGE(OFFSET(B394,-G394,,2*G394+1,1)))</f>
        <v>0.0174052030346668</v>
      </c>
      <c r="D394" s="3" t="n">
        <f aca="true">IF(ISERROR(MEDIAN(OFFSET(B394,-G394,,2*G394+1,1))),B394,MEDIAN(OFFSET(B394,-G394,,2*G394+1,1)))</f>
        <v>0.0171836419167313</v>
      </c>
      <c r="E394" s="2" t="n">
        <f aca="false">(C394-AVERAGE(C:C))/STDEV(C:C)</f>
        <v>1.28315993160109</v>
      </c>
      <c r="F394" s="3" t="n">
        <f aca="false">(D394-AVERAGE(D:D))/STDEV(D:D)</f>
        <v>1.38293630176486</v>
      </c>
      <c r="G394" s="4" t="n">
        <f aca="false">K$2+(A394-MIN(A:A))*(K$3-K$2)/(MAX(A:A)-MIN(A:A))</f>
        <v>14.4235807860262</v>
      </c>
      <c r="H394" s="1" t="n">
        <v>0</v>
      </c>
    </row>
    <row r="395" customFormat="false" ht="14.5" hidden="false" customHeight="false" outlineLevel="0" collapsed="false">
      <c r="A395" s="1" t="n">
        <v>98500</v>
      </c>
      <c r="B395" s="1" t="n">
        <v>0.0127376874611629</v>
      </c>
      <c r="C395" s="2" t="n">
        <f aca="true">IF(ISERROR(AVERAGE(OFFSET(B395,-G395,,2*G395+1,1))),B395,AVERAGE(OFFSET(B395,-G395,,2*G395+1,1)))</f>
        <v>0.0174155188555778</v>
      </c>
      <c r="D395" s="3" t="n">
        <f aca="true">IF(ISERROR(MEDIAN(OFFSET(B395,-G395,,2*G395+1,1))),B395,MEDIAN(OFFSET(B395,-G395,,2*G395+1,1)))</f>
        <v>0.0171836419167313</v>
      </c>
      <c r="E395" s="2" t="n">
        <f aca="false">(C395-AVERAGE(C:C))/STDEV(C:C)</f>
        <v>1.28662627409901</v>
      </c>
      <c r="F395" s="3" t="n">
        <f aca="false">(D395-AVERAGE(D:D))/STDEV(D:D)</f>
        <v>1.38293630176486</v>
      </c>
      <c r="G395" s="4" t="n">
        <f aca="false">K$2+(A395-MIN(A:A))*(K$3-K$2)/(MAX(A:A)-MIN(A:A))</f>
        <v>14.4323144104803</v>
      </c>
      <c r="H395" s="1" t="n">
        <v>0</v>
      </c>
    </row>
    <row r="396" customFormat="false" ht="14.5" hidden="false" customHeight="false" outlineLevel="0" collapsed="false">
      <c r="A396" s="1" t="n">
        <v>98750</v>
      </c>
      <c r="B396" s="1" t="n">
        <v>0.0130078617380399</v>
      </c>
      <c r="C396" s="2" t="n">
        <f aca="true">IF(ISERROR(AVERAGE(OFFSET(B396,-G396,,2*G396+1,1))),B396,AVERAGE(OFFSET(B396,-G396,,2*G396+1,1)))</f>
        <v>0.0172742331100199</v>
      </c>
      <c r="D396" s="3" t="n">
        <f aca="true">IF(ISERROR(MEDIAN(OFFSET(B396,-G396,,2*G396+1,1))),B396,MEDIAN(OFFSET(B396,-G396,,2*G396+1,1)))</f>
        <v>0.0171140387238783</v>
      </c>
      <c r="E396" s="2" t="n">
        <f aca="false">(C396-AVERAGE(C:C))/STDEV(C:C)</f>
        <v>1.23915115908855</v>
      </c>
      <c r="F396" s="3" t="n">
        <f aca="false">(D396-AVERAGE(D:D))/STDEV(D:D)</f>
        <v>1.35846407565643</v>
      </c>
      <c r="G396" s="4" t="n">
        <f aca="false">K$2+(A396-MIN(A:A))*(K$3-K$2)/(MAX(A:A)-MIN(A:A))</f>
        <v>14.4410480349345</v>
      </c>
      <c r="H396" s="1" t="n">
        <v>0</v>
      </c>
    </row>
    <row r="397" customFormat="false" ht="14.5" hidden="false" customHeight="false" outlineLevel="0" collapsed="false">
      <c r="A397" s="1" t="n">
        <v>99000</v>
      </c>
      <c r="B397" s="1" t="n">
        <v>0.0157966678733702</v>
      </c>
      <c r="C397" s="2" t="n">
        <f aca="true">IF(ISERROR(AVERAGE(OFFSET(B397,-G397,,2*G397+1,1))),B397,AVERAGE(OFFSET(B397,-G397,,2*G397+1,1)))</f>
        <v>0.0170615444147499</v>
      </c>
      <c r="D397" s="3" t="n">
        <f aca="true">IF(ISERROR(MEDIAN(OFFSET(B397,-G397,,2*G397+1,1))),B397,MEDIAN(OFFSET(B397,-G397,,2*G397+1,1)))</f>
        <v>0.0171140387238783</v>
      </c>
      <c r="E397" s="2" t="n">
        <f aca="false">(C397-AVERAGE(C:C))/STDEV(C:C)</f>
        <v>1.167683084022</v>
      </c>
      <c r="F397" s="3" t="n">
        <f aca="false">(D397-AVERAGE(D:D))/STDEV(D:D)</f>
        <v>1.35846407565643</v>
      </c>
      <c r="G397" s="4" t="n">
        <f aca="false">K$2+(A397-MIN(A:A))*(K$3-K$2)/(MAX(A:A)-MIN(A:A))</f>
        <v>14.4497816593886</v>
      </c>
      <c r="H397" s="1" t="n">
        <v>0</v>
      </c>
    </row>
    <row r="398" customFormat="false" ht="14.5" hidden="false" customHeight="false" outlineLevel="0" collapsed="false">
      <c r="A398" s="1" t="n">
        <v>99250</v>
      </c>
      <c r="B398" s="1" t="n">
        <v>0.013139423731202</v>
      </c>
      <c r="C398" s="2" t="n">
        <f aca="true">IF(ISERROR(AVERAGE(OFFSET(B398,-G398,,2*G398+1,1))),B398,AVERAGE(OFFSET(B398,-G398,,2*G398+1,1)))</f>
        <v>0.0171657614982375</v>
      </c>
      <c r="D398" s="3" t="n">
        <f aca="true">IF(ISERROR(MEDIAN(OFFSET(B398,-G398,,2*G398+1,1))),B398,MEDIAN(OFFSET(B398,-G398,,2*G398+1,1)))</f>
        <v>0.0171140387238783</v>
      </c>
      <c r="E398" s="2" t="n">
        <f aca="false">(C398-AVERAGE(C:C))/STDEV(C:C)</f>
        <v>1.20270231405891</v>
      </c>
      <c r="F398" s="3" t="n">
        <f aca="false">(D398-AVERAGE(D:D))/STDEV(D:D)</f>
        <v>1.35846407565643</v>
      </c>
      <c r="G398" s="4" t="n">
        <f aca="false">K$2+(A398-MIN(A:A))*(K$3-K$2)/(MAX(A:A)-MIN(A:A))</f>
        <v>14.4585152838428</v>
      </c>
      <c r="H398" s="1" t="n">
        <v>0</v>
      </c>
    </row>
    <row r="399" customFormat="false" ht="14.5" hidden="false" customHeight="false" outlineLevel="0" collapsed="false">
      <c r="A399" s="1" t="n">
        <v>99500</v>
      </c>
      <c r="B399" s="1" t="n">
        <v>0.0160246577437389</v>
      </c>
      <c r="C399" s="2" t="n">
        <f aca="true">IF(ISERROR(AVERAGE(OFFSET(B399,-G399,,2*G399+1,1))),B399,AVERAGE(OFFSET(B399,-G399,,2*G399+1,1)))</f>
        <v>0.0173122947419274</v>
      </c>
      <c r="D399" s="3" t="n">
        <f aca="true">IF(ISERROR(MEDIAN(OFFSET(B399,-G399,,2*G399+1,1))),B399,MEDIAN(OFFSET(B399,-G399,,2*G399+1,1)))</f>
        <v>0.0171140387238783</v>
      </c>
      <c r="E399" s="2" t="n">
        <f aca="false">(C399-AVERAGE(C:C))/STDEV(C:C)</f>
        <v>1.25194070374616</v>
      </c>
      <c r="F399" s="3" t="n">
        <f aca="false">(D399-AVERAGE(D:D))/STDEV(D:D)</f>
        <v>1.35846407565643</v>
      </c>
      <c r="G399" s="4" t="n">
        <f aca="false">K$2+(A399-MIN(A:A))*(K$3-K$2)/(MAX(A:A)-MIN(A:A))</f>
        <v>14.4672489082969</v>
      </c>
      <c r="H399" s="1" t="n">
        <v>0</v>
      </c>
    </row>
    <row r="400" customFormat="false" ht="14.5" hidden="false" customHeight="false" outlineLevel="0" collapsed="false">
      <c r="A400" s="1" t="n">
        <v>99750</v>
      </c>
      <c r="B400" s="1" t="n">
        <v>0.0115552924027856</v>
      </c>
      <c r="C400" s="2" t="n">
        <f aca="true">IF(ISERROR(AVERAGE(OFFSET(B400,-G400,,2*G400+1,1))),B400,AVERAGE(OFFSET(B400,-G400,,2*G400+1,1)))</f>
        <v>0.0174829139844464</v>
      </c>
      <c r="D400" s="3" t="n">
        <f aca="true">IF(ISERROR(MEDIAN(OFFSET(B400,-G400,,2*G400+1,1))),B400,MEDIAN(OFFSET(B400,-G400,,2*G400+1,1)))</f>
        <v>0.0171836419167313</v>
      </c>
      <c r="E400" s="2" t="n">
        <f aca="false">(C400-AVERAGE(C:C))/STDEV(C:C)</f>
        <v>1.30927251828697</v>
      </c>
      <c r="F400" s="3" t="n">
        <f aca="false">(D400-AVERAGE(D:D))/STDEV(D:D)</f>
        <v>1.38293630176486</v>
      </c>
      <c r="G400" s="4" t="n">
        <f aca="false">K$2+(A400-MIN(A:A))*(K$3-K$2)/(MAX(A:A)-MIN(A:A))</f>
        <v>14.4759825327511</v>
      </c>
      <c r="H400" s="1" t="n">
        <v>0</v>
      </c>
    </row>
    <row r="401" customFormat="false" ht="14.5" hidden="false" customHeight="false" outlineLevel="0" collapsed="false">
      <c r="A401" s="1" t="n">
        <v>100000</v>
      </c>
      <c r="B401" s="1" t="n">
        <v>0.0144802690140157</v>
      </c>
      <c r="C401" s="2" t="n">
        <f aca="true">IF(ISERROR(AVERAGE(OFFSET(B401,-G401,,2*G401+1,1))),B401,AVERAGE(OFFSET(B401,-G401,,2*G401+1,1)))</f>
        <v>0.0177457185049368</v>
      </c>
      <c r="D401" s="3" t="n">
        <f aca="true">IF(ISERROR(MEDIAN(OFFSET(B401,-G401,,2*G401+1,1))),B401,MEDIAN(OFFSET(B401,-G401,,2*G401+1,1)))</f>
        <v>0.0171836419167313</v>
      </c>
      <c r="E401" s="2" t="n">
        <f aca="false">(C401-AVERAGE(C:C))/STDEV(C:C)</f>
        <v>1.39758061183372</v>
      </c>
      <c r="F401" s="3" t="n">
        <f aca="false">(D401-AVERAGE(D:D))/STDEV(D:D)</f>
        <v>1.38293630176486</v>
      </c>
      <c r="G401" s="4" t="n">
        <f aca="false">K$2+(A401-MIN(A:A))*(K$3-K$2)/(MAX(A:A)-MIN(A:A))</f>
        <v>14.4847161572052</v>
      </c>
      <c r="H401" s="1" t="n">
        <v>0</v>
      </c>
    </row>
    <row r="402" customFormat="false" ht="14.5" hidden="false" customHeight="false" outlineLevel="0" collapsed="false">
      <c r="A402" s="1" t="n">
        <v>100250</v>
      </c>
      <c r="B402" s="1" t="n">
        <v>0.0180127979871315</v>
      </c>
      <c r="C402" s="2" t="n">
        <f aca="true">IF(ISERROR(AVERAGE(OFFSET(B402,-G402,,2*G402+1,1))),B402,AVERAGE(OFFSET(B402,-G402,,2*G402+1,1)))</f>
        <v>0.0178759244391335</v>
      </c>
      <c r="D402" s="3" t="n">
        <f aca="true">IF(ISERROR(MEDIAN(OFFSET(B402,-G402,,2*G402+1,1))),B402,MEDIAN(OFFSET(B402,-G402,,2*G402+1,1)))</f>
        <v>0.0172595838458563</v>
      </c>
      <c r="E402" s="2" t="n">
        <f aca="false">(C402-AVERAGE(C:C))/STDEV(C:C)</f>
        <v>1.44133266676767</v>
      </c>
      <c r="F402" s="3" t="n">
        <f aca="false">(D402-AVERAGE(D:D))/STDEV(D:D)</f>
        <v>1.40963720418725</v>
      </c>
      <c r="G402" s="4" t="n">
        <f aca="false">K$2+(A402-MIN(A:A))*(K$3-K$2)/(MAX(A:A)-MIN(A:A))</f>
        <v>14.4934497816594</v>
      </c>
      <c r="H402" s="1" t="n">
        <v>0</v>
      </c>
    </row>
    <row r="403" customFormat="false" ht="14.5" hidden="false" customHeight="false" outlineLevel="0" collapsed="false">
      <c r="A403" s="1" t="n">
        <v>100500</v>
      </c>
      <c r="B403" s="1" t="n">
        <v>0.017362096624709</v>
      </c>
      <c r="C403" s="2" t="n">
        <f aca="true">IF(ISERROR(AVERAGE(OFFSET(B403,-G403,,2*G403+1,1))),B403,AVERAGE(OFFSET(B403,-G403,,2*G403+1,1)))</f>
        <v>0.0178251599159306</v>
      </c>
      <c r="D403" s="3" t="n">
        <f aca="true">IF(ISERROR(MEDIAN(OFFSET(B403,-G403,,2*G403+1,1))),B403,MEDIAN(OFFSET(B403,-G403,,2*G403+1,1)))</f>
        <v>0.0173108402352826</v>
      </c>
      <c r="E403" s="2" t="n">
        <f aca="false">(C403-AVERAGE(C:C))/STDEV(C:C)</f>
        <v>1.42427467151137</v>
      </c>
      <c r="F403" s="3" t="n">
        <f aca="false">(D403-AVERAGE(D:D))/STDEV(D:D)</f>
        <v>1.42765876182171</v>
      </c>
      <c r="G403" s="4" t="n">
        <f aca="false">K$2+(A403-MIN(A:A))*(K$3-K$2)/(MAX(A:A)-MIN(A:A))</f>
        <v>14.5021834061135</v>
      </c>
      <c r="H403" s="1" t="n">
        <v>0</v>
      </c>
    </row>
    <row r="404" customFormat="false" ht="14.5" hidden="false" customHeight="false" outlineLevel="0" collapsed="false">
      <c r="A404" s="1" t="n">
        <v>100750</v>
      </c>
      <c r="B404" s="1" t="n">
        <v>0.0237701551011711</v>
      </c>
      <c r="C404" s="2" t="n">
        <f aca="true">IF(ISERROR(AVERAGE(OFFSET(B404,-G404,,2*G404+1,1))),B404,AVERAGE(OFFSET(B404,-G404,,2*G404+1,1)))</f>
        <v>0.0178823985252621</v>
      </c>
      <c r="D404" s="3" t="n">
        <f aca="true">IF(ISERROR(MEDIAN(OFFSET(B404,-G404,,2*G404+1,1))),B404,MEDIAN(OFFSET(B404,-G404,,2*G404+1,1)))</f>
        <v>0.0173108402352826</v>
      </c>
      <c r="E404" s="2" t="n">
        <f aca="false">(C404-AVERAGE(C:C))/STDEV(C:C)</f>
        <v>1.44350810196342</v>
      </c>
      <c r="F404" s="3" t="n">
        <f aca="false">(D404-AVERAGE(D:D))/STDEV(D:D)</f>
        <v>1.42765876182171</v>
      </c>
      <c r="G404" s="4" t="n">
        <f aca="false">K$2+(A404-MIN(A:A))*(K$3-K$2)/(MAX(A:A)-MIN(A:A))</f>
        <v>14.5109170305677</v>
      </c>
      <c r="H404" s="1" t="n">
        <v>0</v>
      </c>
    </row>
    <row r="405" customFormat="false" ht="14.5" hidden="false" customHeight="false" outlineLevel="0" collapsed="false">
      <c r="A405" s="1" t="n">
        <v>101000</v>
      </c>
      <c r="B405" s="1" t="n">
        <v>0.0177924368024</v>
      </c>
      <c r="C405" s="2" t="n">
        <f aca="true">IF(ISERROR(AVERAGE(OFFSET(B405,-G405,,2*G405+1,1))),B405,AVERAGE(OFFSET(B405,-G405,,2*G405+1,1)))</f>
        <v>0.0178491338565023</v>
      </c>
      <c r="D405" s="3" t="n">
        <f aca="true">IF(ISERROR(MEDIAN(OFFSET(B405,-G405,,2*G405+1,1))),B405,MEDIAN(OFFSET(B405,-G405,,2*G405+1,1)))</f>
        <v>0.0173108402352826</v>
      </c>
      <c r="E405" s="2" t="n">
        <f aca="false">(C405-AVERAGE(C:C))/STDEV(C:C)</f>
        <v>1.43233044232818</v>
      </c>
      <c r="F405" s="3" t="n">
        <f aca="false">(D405-AVERAGE(D:D))/STDEV(D:D)</f>
        <v>1.42765876182171</v>
      </c>
      <c r="G405" s="4" t="n">
        <f aca="false">K$2+(A405-MIN(A:A))*(K$3-K$2)/(MAX(A:A)-MIN(A:A))</f>
        <v>14.5196506550218</v>
      </c>
      <c r="H405" s="1" t="n">
        <v>0</v>
      </c>
    </row>
    <row r="406" customFormat="false" ht="14.5" hidden="false" customHeight="false" outlineLevel="0" collapsed="false">
      <c r="A406" s="1" t="n">
        <v>101250</v>
      </c>
      <c r="B406" s="1" t="n">
        <v>0.0241064067041346</v>
      </c>
      <c r="C406" s="2" t="n">
        <f aca="true">IF(ISERROR(AVERAGE(OFFSET(B406,-G406,,2*G406+1,1))),B406,AVERAGE(OFFSET(B406,-G406,,2*G406+1,1)))</f>
        <v>0.0177602066773043</v>
      </c>
      <c r="D406" s="3" t="n">
        <f aca="true">IF(ISERROR(MEDIAN(OFFSET(B406,-G406,,2*G406+1,1))),B406,MEDIAN(OFFSET(B406,-G406,,2*G406+1,1)))</f>
        <v>0.0172216128812938</v>
      </c>
      <c r="E406" s="2" t="n">
        <f aca="false">(C406-AVERAGE(C:C))/STDEV(C:C)</f>
        <v>1.40244895610101</v>
      </c>
      <c r="F406" s="3" t="n">
        <f aca="false">(D406-AVERAGE(D:D))/STDEV(D:D)</f>
        <v>1.39628675297606</v>
      </c>
      <c r="G406" s="4" t="n">
        <f aca="false">K$2+(A406-MIN(A:A))*(K$3-K$2)/(MAX(A:A)-MIN(A:A))</f>
        <v>14.528384279476</v>
      </c>
      <c r="H406" s="1" t="n">
        <v>0</v>
      </c>
    </row>
    <row r="407" customFormat="false" ht="14.5" hidden="false" customHeight="false" outlineLevel="0" collapsed="false">
      <c r="A407" s="1" t="n">
        <v>101500</v>
      </c>
      <c r="B407" s="1" t="n">
        <v>0.0236863587647833</v>
      </c>
      <c r="C407" s="2" t="n">
        <f aca="true">IF(ISERROR(AVERAGE(OFFSET(B407,-G407,,2*G407+1,1))),B407,AVERAGE(OFFSET(B407,-G407,,2*G407+1,1)))</f>
        <v>0.0176204419120326</v>
      </c>
      <c r="D407" s="3" t="n">
        <f aca="true">IF(ISERROR(MEDIAN(OFFSET(B407,-G407,,2*G407+1,1))),B407,MEDIAN(OFFSET(B407,-G407,,2*G407+1,1)))</f>
        <v>0.0171868112848673</v>
      </c>
      <c r="E407" s="2" t="n">
        <f aca="false">(C407-AVERAGE(C:C))/STDEV(C:C)</f>
        <v>1.35548492388756</v>
      </c>
      <c r="F407" s="3" t="n">
        <f aca="false">(D407-AVERAGE(D:D))/STDEV(D:D)</f>
        <v>1.38405063992184</v>
      </c>
      <c r="G407" s="4" t="n">
        <f aca="false">K$2+(A407-MIN(A:A))*(K$3-K$2)/(MAX(A:A)-MIN(A:A))</f>
        <v>14.5371179039301</v>
      </c>
      <c r="H407" s="1" t="n">
        <v>0</v>
      </c>
    </row>
    <row r="408" customFormat="false" ht="14.5" hidden="false" customHeight="false" outlineLevel="0" collapsed="false">
      <c r="A408" s="1" t="n">
        <v>101750</v>
      </c>
      <c r="B408" s="1" t="n">
        <v>0.0223965345600296</v>
      </c>
      <c r="C408" s="2" t="n">
        <f aca="true">IF(ISERROR(AVERAGE(OFFSET(B408,-G408,,2*G408+1,1))),B408,AVERAGE(OFFSET(B408,-G408,,2*G408+1,1)))</f>
        <v>0.0174741677314582</v>
      </c>
      <c r="D408" s="3" t="n">
        <f aca="true">IF(ISERROR(MEDIAN(OFFSET(B408,-G408,,2*G408+1,1))),B408,MEDIAN(OFFSET(B408,-G408,,2*G408+1,1)))</f>
        <v>0.0171868112848673</v>
      </c>
      <c r="E408" s="2" t="n">
        <f aca="false">(C408-AVERAGE(C:C))/STDEV(C:C)</f>
        <v>1.30633358509959</v>
      </c>
      <c r="F408" s="3" t="n">
        <f aca="false">(D408-AVERAGE(D:D))/STDEV(D:D)</f>
        <v>1.38405063992184</v>
      </c>
      <c r="G408" s="4" t="n">
        <f aca="false">K$2+(A408-MIN(A:A))*(K$3-K$2)/(MAX(A:A)-MIN(A:A))</f>
        <v>14.5458515283843</v>
      </c>
      <c r="H408" s="1" t="n">
        <v>0</v>
      </c>
    </row>
    <row r="409" customFormat="false" ht="14.5" hidden="false" customHeight="false" outlineLevel="0" collapsed="false">
      <c r="A409" s="1" t="n">
        <v>102000</v>
      </c>
      <c r="B409" s="1" t="n">
        <v>0.0195385374870766</v>
      </c>
      <c r="C409" s="2" t="n">
        <f aca="true">IF(ISERROR(AVERAGE(OFFSET(B409,-G409,,2*G409+1,1))),B409,AVERAGE(OFFSET(B409,-G409,,2*G409+1,1)))</f>
        <v>0.0174159531314716</v>
      </c>
      <c r="D409" s="3" t="n">
        <f aca="true">IF(ISERROR(MEDIAN(OFFSET(B409,-G409,,2*G409+1,1))),B409,MEDIAN(OFFSET(B409,-G409,,2*G409+1,1)))</f>
        <v>0.0171868112848673</v>
      </c>
      <c r="E409" s="2" t="n">
        <f aca="false">(C409-AVERAGE(C:C))/STDEV(C:C)</f>
        <v>1.28677220034177</v>
      </c>
      <c r="F409" s="3" t="n">
        <f aca="false">(D409-AVERAGE(D:D))/STDEV(D:D)</f>
        <v>1.38405063992184</v>
      </c>
      <c r="G409" s="4" t="n">
        <f aca="false">K$2+(A409-MIN(A:A))*(K$3-K$2)/(MAX(A:A)-MIN(A:A))</f>
        <v>14.5545851528384</v>
      </c>
      <c r="H409" s="1" t="n">
        <v>0</v>
      </c>
    </row>
    <row r="410" customFormat="false" ht="14.5" hidden="false" customHeight="false" outlineLevel="0" collapsed="false">
      <c r="A410" s="1" t="n">
        <v>102250</v>
      </c>
      <c r="B410" s="1" t="n">
        <v>0.0171140387238783</v>
      </c>
      <c r="C410" s="2" t="n">
        <f aca="true">IF(ISERROR(AVERAGE(OFFSET(B410,-G410,,2*G410+1,1))),B410,AVERAGE(OFFSET(B410,-G410,,2*G410+1,1)))</f>
        <v>0.0174930067623601</v>
      </c>
      <c r="D410" s="3" t="n">
        <f aca="true">IF(ISERROR(MEDIAN(OFFSET(B410,-G410,,2*G410+1,1))),B410,MEDIAN(OFFSET(B410,-G410,,2*G410+1,1)))</f>
        <v>0.0171868112848673</v>
      </c>
      <c r="E410" s="2" t="n">
        <f aca="false">(C410-AVERAGE(C:C))/STDEV(C:C)</f>
        <v>1.31266391343683</v>
      </c>
      <c r="F410" s="3" t="n">
        <f aca="false">(D410-AVERAGE(D:D))/STDEV(D:D)</f>
        <v>1.38405063992184</v>
      </c>
      <c r="G410" s="4" t="n">
        <f aca="false">K$2+(A410-MIN(A:A))*(K$3-K$2)/(MAX(A:A)-MIN(A:A))</f>
        <v>14.5633187772926</v>
      </c>
      <c r="H410" s="1" t="n">
        <v>0</v>
      </c>
    </row>
    <row r="411" customFormat="false" ht="14.5" hidden="false" customHeight="false" outlineLevel="0" collapsed="false">
      <c r="A411" s="1" t="n">
        <v>102500</v>
      </c>
      <c r="B411" s="1" t="n">
        <v>0.0172595838458563</v>
      </c>
      <c r="C411" s="2" t="n">
        <f aca="true">IF(ISERROR(AVERAGE(OFFSET(B411,-G411,,2*G411+1,1))),B411,AVERAGE(OFFSET(B411,-G411,,2*G411+1,1)))</f>
        <v>0.0175970113637733</v>
      </c>
      <c r="D411" s="3" t="n">
        <f aca="true">IF(ISERROR(MEDIAN(OFFSET(B411,-G411,,2*G411+1,1))),B411,MEDIAN(OFFSET(B411,-G411,,2*G411+1,1)))</f>
        <v>0.0171868112848673</v>
      </c>
      <c r="E411" s="2" t="n">
        <f aca="false">(C411-AVERAGE(C:C))/STDEV(C:C)</f>
        <v>1.3476117448278</v>
      </c>
      <c r="F411" s="3" t="n">
        <f aca="false">(D411-AVERAGE(D:D))/STDEV(D:D)</f>
        <v>1.38405063992184</v>
      </c>
      <c r="G411" s="4" t="n">
        <f aca="false">K$2+(A411-MIN(A:A))*(K$3-K$2)/(MAX(A:A)-MIN(A:A))</f>
        <v>14.5720524017467</v>
      </c>
      <c r="H411" s="1" t="n">
        <v>0</v>
      </c>
    </row>
    <row r="412" customFormat="false" ht="14.5" hidden="false" customHeight="false" outlineLevel="0" collapsed="false">
      <c r="A412" s="1" t="n">
        <v>102750</v>
      </c>
      <c r="B412" s="1" t="n">
        <v>0.0225820445802618</v>
      </c>
      <c r="C412" s="2" t="n">
        <f aca="true">IF(ISERROR(AVERAGE(OFFSET(B412,-G412,,2*G412+1,1))),B412,AVERAGE(OFFSET(B412,-G412,,2*G412+1,1)))</f>
        <v>0.0174104997967246</v>
      </c>
      <c r="D412" s="3" t="n">
        <f aca="true">IF(ISERROR(MEDIAN(OFFSET(B412,-G412,,2*G412+1,1))),B412,MEDIAN(OFFSET(B412,-G412,,2*G412+1,1)))</f>
        <v>0.0171868112848673</v>
      </c>
      <c r="E412" s="2" t="n">
        <f aca="false">(C412-AVERAGE(C:C))/STDEV(C:C)</f>
        <v>1.28493976003946</v>
      </c>
      <c r="F412" s="3" t="n">
        <f aca="false">(D412-AVERAGE(D:D))/STDEV(D:D)</f>
        <v>1.38405063992184</v>
      </c>
      <c r="G412" s="4" t="n">
        <f aca="false">K$2+(A412-MIN(A:A))*(K$3-K$2)/(MAX(A:A)-MIN(A:A))</f>
        <v>14.5807860262009</v>
      </c>
      <c r="H412" s="1" t="n">
        <v>0</v>
      </c>
    </row>
    <row r="413" customFormat="false" ht="14.5" hidden="false" customHeight="false" outlineLevel="0" collapsed="false">
      <c r="A413" s="1" t="n">
        <v>103000</v>
      </c>
      <c r="B413" s="1" t="n">
        <v>0.0230722469704135</v>
      </c>
      <c r="C413" s="2" t="n">
        <f aca="true">IF(ISERROR(AVERAGE(OFFSET(B413,-G413,,2*G413+1,1))),B413,AVERAGE(OFFSET(B413,-G413,,2*G413+1,1)))</f>
        <v>0.017360569271209</v>
      </c>
      <c r="D413" s="3" t="n">
        <f aca="true">IF(ISERROR(MEDIAN(OFFSET(B413,-G413,,2*G413+1,1))),B413,MEDIAN(OFFSET(B413,-G413,,2*G413+1,1)))</f>
        <v>0.0171868112848673</v>
      </c>
      <c r="E413" s="2" t="n">
        <f aca="false">(C413-AVERAGE(C:C))/STDEV(C:C)</f>
        <v>1.26816200633169</v>
      </c>
      <c r="F413" s="3" t="n">
        <f aca="false">(D413-AVERAGE(D:D))/STDEV(D:D)</f>
        <v>1.38405063992184</v>
      </c>
      <c r="G413" s="4" t="n">
        <f aca="false">K$2+(A413-MIN(A:A))*(K$3-K$2)/(MAX(A:A)-MIN(A:A))</f>
        <v>14.589519650655</v>
      </c>
      <c r="H413" s="1" t="n">
        <v>0</v>
      </c>
    </row>
    <row r="414" customFormat="false" ht="14.5" hidden="false" customHeight="false" outlineLevel="0" collapsed="false">
      <c r="A414" s="1" t="n">
        <v>103250</v>
      </c>
      <c r="B414" s="1" t="n">
        <v>0.0218764449728392</v>
      </c>
      <c r="C414" s="2" t="n">
        <f aca="true">IF(ISERROR(AVERAGE(OFFSET(B414,-G414,,2*G414+1,1))),B414,AVERAGE(OFFSET(B414,-G414,,2*G414+1,1)))</f>
        <v>0.0171684640653363</v>
      </c>
      <c r="D414" s="3" t="n">
        <f aca="true">IF(ISERROR(MEDIAN(OFFSET(B414,-G414,,2*G414+1,1))),B414,MEDIAN(OFFSET(B414,-G414,,2*G414+1,1)))</f>
        <v>0.0171868112848673</v>
      </c>
      <c r="E414" s="2" t="n">
        <f aca="false">(C414-AVERAGE(C:C))/STDEV(C:C)</f>
        <v>1.2036104359882</v>
      </c>
      <c r="F414" s="3" t="n">
        <f aca="false">(D414-AVERAGE(D:D))/STDEV(D:D)</f>
        <v>1.38405063992184</v>
      </c>
      <c r="G414" s="4" t="n">
        <f aca="false">K$2+(A414-MIN(A:A))*(K$3-K$2)/(MAX(A:A)-MIN(A:A))</f>
        <v>14.5982532751092</v>
      </c>
      <c r="H414" s="1" t="n">
        <v>0</v>
      </c>
    </row>
    <row r="415" customFormat="false" ht="14.5" hidden="false" customHeight="false" outlineLevel="0" collapsed="false">
      <c r="A415" s="1" t="n">
        <v>103500</v>
      </c>
      <c r="B415" s="1" t="n">
        <v>0.0253034992505891</v>
      </c>
      <c r="C415" s="2" t="n">
        <f aca="true">IF(ISERROR(AVERAGE(OFFSET(B415,-G415,,2*G415+1,1))),B415,AVERAGE(OFFSET(B415,-G415,,2*G415+1,1)))</f>
        <v>0.0171825491567226</v>
      </c>
      <c r="D415" s="3" t="n">
        <f aca="true">IF(ISERROR(MEDIAN(OFFSET(B415,-G415,,2*G415+1,1))),B415,MEDIAN(OFFSET(B415,-G415,,2*G415+1,1)))</f>
        <v>0.0171868112848673</v>
      </c>
      <c r="E415" s="2" t="n">
        <f aca="false">(C415-AVERAGE(C:C))/STDEV(C:C)</f>
        <v>1.20834333618884</v>
      </c>
      <c r="F415" s="3" t="n">
        <f aca="false">(D415-AVERAGE(D:D))/STDEV(D:D)</f>
        <v>1.38405063992184</v>
      </c>
      <c r="G415" s="4" t="n">
        <f aca="false">K$2+(A415-MIN(A:A))*(K$3-K$2)/(MAX(A:A)-MIN(A:A))</f>
        <v>14.6069868995633</v>
      </c>
      <c r="H415" s="1" t="n">
        <v>0</v>
      </c>
    </row>
    <row r="416" customFormat="false" ht="14.5" hidden="false" customHeight="false" outlineLevel="0" collapsed="false">
      <c r="A416" s="1" t="n">
        <v>103750</v>
      </c>
      <c r="B416" s="1" t="n">
        <v>0.0191205754061029</v>
      </c>
      <c r="C416" s="2" t="n">
        <f aca="true">IF(ISERROR(AVERAGE(OFFSET(B416,-G416,,2*G416+1,1))),B416,AVERAGE(OFFSET(B416,-G416,,2*G416+1,1)))</f>
        <v>0.0171357196832555</v>
      </c>
      <c r="D416" s="3" t="n">
        <f aca="true">IF(ISERROR(MEDIAN(OFFSET(B416,-G416,,2*G416+1,1))),B416,MEDIAN(OFFSET(B416,-G416,,2*G416+1,1)))</f>
        <v>0.0171868112848673</v>
      </c>
      <c r="E416" s="2" t="n">
        <f aca="false">(C416-AVERAGE(C:C))/STDEV(C:C)</f>
        <v>1.19260760410948</v>
      </c>
      <c r="F416" s="3" t="n">
        <f aca="false">(D416-AVERAGE(D:D))/STDEV(D:D)</f>
        <v>1.38405063992184</v>
      </c>
      <c r="G416" s="4" t="n">
        <f aca="false">K$2+(A416-MIN(A:A))*(K$3-K$2)/(MAX(A:A)-MIN(A:A))</f>
        <v>14.6157205240175</v>
      </c>
      <c r="H416" s="1" t="n">
        <v>0</v>
      </c>
    </row>
    <row r="417" customFormat="false" ht="14.5" hidden="false" customHeight="false" outlineLevel="0" collapsed="false">
      <c r="A417" s="1" t="n">
        <v>104000</v>
      </c>
      <c r="B417" s="1" t="n">
        <v>0.0199480964797133</v>
      </c>
      <c r="C417" s="2" t="n">
        <f aca="true">IF(ISERROR(AVERAGE(OFFSET(B417,-G417,,2*G417+1,1))),B417,AVERAGE(OFFSET(B417,-G417,,2*G417+1,1)))</f>
        <v>0.0169278930190322</v>
      </c>
      <c r="D417" s="3" t="n">
        <f aca="true">IF(ISERROR(MEDIAN(OFFSET(B417,-G417,,2*G417+1,1))),B417,MEDIAN(OFFSET(B417,-G417,,2*G417+1,1)))</f>
        <v>0.0167655656241175</v>
      </c>
      <c r="E417" s="2" t="n">
        <f aca="false">(C417-AVERAGE(C:C))/STDEV(C:C)</f>
        <v>1.12277327830909</v>
      </c>
      <c r="F417" s="3" t="n">
        <f aca="false">(D417-AVERAGE(D:D))/STDEV(D:D)</f>
        <v>1.23594221795868</v>
      </c>
      <c r="G417" s="4" t="n">
        <f aca="false">K$2+(A417-MIN(A:A))*(K$3-K$2)/(MAX(A:A)-MIN(A:A))</f>
        <v>14.6244541484716</v>
      </c>
      <c r="H417" s="1" t="n">
        <v>0</v>
      </c>
    </row>
    <row r="418" customFormat="false" ht="14.5" hidden="false" customHeight="false" outlineLevel="0" collapsed="false">
      <c r="A418" s="1" t="n">
        <v>104250</v>
      </c>
      <c r="B418" s="1" t="n">
        <v>0.0120661642205029</v>
      </c>
      <c r="C418" s="2" t="n">
        <f aca="true">IF(ISERROR(AVERAGE(OFFSET(B418,-G418,,2*G418+1,1))),B418,AVERAGE(OFFSET(B418,-G418,,2*G418+1,1)))</f>
        <v>0.0167788183436887</v>
      </c>
      <c r="D418" s="3" t="n">
        <f aca="true">IF(ISERROR(MEDIAN(OFFSET(B418,-G418,,2*G418+1,1))),B418,MEDIAN(OFFSET(B418,-G418,,2*G418+1,1)))</f>
        <v>0.0162725461523952</v>
      </c>
      <c r="E418" s="2" t="n">
        <f aca="false">(C418-AVERAGE(C:C))/STDEV(C:C)</f>
        <v>1.07268091174281</v>
      </c>
      <c r="F418" s="3" t="n">
        <f aca="false">(D418-AVERAGE(D:D))/STDEV(D:D)</f>
        <v>1.06259838855532</v>
      </c>
      <c r="G418" s="4" t="n">
        <f aca="false">K$2+(A418-MIN(A:A))*(K$3-K$2)/(MAX(A:A)-MIN(A:A))</f>
        <v>14.6331877729258</v>
      </c>
      <c r="H418" s="1" t="n">
        <v>0</v>
      </c>
    </row>
    <row r="419" customFormat="false" ht="14.5" hidden="false" customHeight="false" outlineLevel="0" collapsed="false">
      <c r="A419" s="1" t="n">
        <v>104500</v>
      </c>
      <c r="B419" s="1" t="n">
        <v>0.0159217552617689</v>
      </c>
      <c r="C419" s="2" t="n">
        <f aca="true">IF(ISERROR(AVERAGE(OFFSET(B419,-G419,,2*G419+1,1))),B419,AVERAGE(OFFSET(B419,-G419,,2*G419+1,1)))</f>
        <v>0.016438738467685</v>
      </c>
      <c r="D419" s="3" t="n">
        <f aca="true">IF(ISERROR(MEDIAN(OFFSET(B419,-G419,,2*G419+1,1))),B419,MEDIAN(OFFSET(B419,-G419,,2*G419+1,1)))</f>
        <v>0.0160248775211012</v>
      </c>
      <c r="E419" s="2" t="n">
        <f aca="false">(C419-AVERAGE(C:C))/STDEV(C:C)</f>
        <v>0.958406600755052</v>
      </c>
      <c r="F419" s="3" t="n">
        <f aca="false">(D419-AVERAGE(D:D))/STDEV(D:D)</f>
        <v>0.9755190104902</v>
      </c>
      <c r="G419" s="4" t="n">
        <f aca="false">K$2+(A419-MIN(A:A))*(K$3-K$2)/(MAX(A:A)-MIN(A:A))</f>
        <v>14.6419213973799</v>
      </c>
      <c r="H419" s="1" t="n">
        <v>0</v>
      </c>
    </row>
    <row r="420" customFormat="false" ht="14.5" hidden="false" customHeight="false" outlineLevel="0" collapsed="false">
      <c r="A420" s="1" t="n">
        <v>104750</v>
      </c>
      <c r="B420" s="1" t="n">
        <v>0.0139441723104167</v>
      </c>
      <c r="C420" s="2" t="n">
        <f aca="true">IF(ISERROR(AVERAGE(OFFSET(B420,-G420,,2*G420+1,1))),B420,AVERAGE(OFFSET(B420,-G420,,2*G420+1,1)))</f>
        <v>0.0164051140648127</v>
      </c>
      <c r="D420" s="3" t="n">
        <f aca="true">IF(ISERROR(MEDIAN(OFFSET(B420,-G420,,2*G420+1,1))),B420,MEDIAN(OFFSET(B420,-G420,,2*G420+1,1)))</f>
        <v>0.0160248775211012</v>
      </c>
      <c r="E420" s="2" t="n">
        <f aca="false">(C420-AVERAGE(C:C))/STDEV(C:C)</f>
        <v>0.94710806255352</v>
      </c>
      <c r="F420" s="3" t="n">
        <f aca="false">(D420-AVERAGE(D:D))/STDEV(D:D)</f>
        <v>0.9755190104902</v>
      </c>
      <c r="G420" s="4" t="n">
        <f aca="false">K$2+(A420-MIN(A:A))*(K$3-K$2)/(MAX(A:A)-MIN(A:A))</f>
        <v>14.6506550218341</v>
      </c>
      <c r="H420" s="1" t="n">
        <v>0</v>
      </c>
    </row>
    <row r="421" customFormat="false" ht="14.5" hidden="false" customHeight="false" outlineLevel="0" collapsed="false">
      <c r="A421" s="1" t="n">
        <v>105000</v>
      </c>
      <c r="B421" s="1" t="n">
        <v>0.0164170925243568</v>
      </c>
      <c r="C421" s="2" t="n">
        <f aca="true">IF(ISERROR(AVERAGE(OFFSET(B421,-G421,,2*G421+1,1))),B421,AVERAGE(OFFSET(B421,-G421,,2*G421+1,1)))</f>
        <v>0.0160352660080576</v>
      </c>
      <c r="D421" s="3" t="n">
        <f aca="true">IF(ISERROR(MEDIAN(OFFSET(B421,-G421,,2*G421+1,1))),B421,MEDIAN(OFFSET(B421,-G421,,2*G421+1,1)))</f>
        <v>0.0154855258247942</v>
      </c>
      <c r="E421" s="2" t="n">
        <f aca="false">(C421-AVERAGE(C:C))/STDEV(C:C)</f>
        <v>0.822830988730473</v>
      </c>
      <c r="F421" s="3" t="n">
        <f aca="false">(D421-AVERAGE(D:D))/STDEV(D:D)</f>
        <v>0.785884941664393</v>
      </c>
      <c r="G421" s="4" t="n">
        <f aca="false">K$2+(A421-MIN(A:A))*(K$3-K$2)/(MAX(A:A)-MIN(A:A))</f>
        <v>14.6593886462882</v>
      </c>
      <c r="H421" s="1" t="n">
        <v>0</v>
      </c>
    </row>
    <row r="422" customFormat="false" ht="14.5" hidden="false" customHeight="false" outlineLevel="0" collapsed="false">
      <c r="A422" s="1" t="n">
        <v>105250</v>
      </c>
      <c r="B422" s="1" t="n">
        <v>0.0129906989585811</v>
      </c>
      <c r="C422" s="2" t="n">
        <f aca="true">IF(ISERROR(AVERAGE(OFFSET(B422,-G422,,2*G422+1,1))),B422,AVERAGE(OFFSET(B422,-G422,,2*G422+1,1)))</f>
        <v>0.0157594168823573</v>
      </c>
      <c r="D422" s="3" t="n">
        <f aca="true">IF(ISERROR(MEDIAN(OFFSET(B422,-G422,,2*G422+1,1))),B422,MEDIAN(OFFSET(B422,-G422,,2*G422+1,1)))</f>
        <v>0.0152300906907967</v>
      </c>
      <c r="E422" s="2" t="n">
        <f aca="false">(C422-AVERAGE(C:C))/STDEV(C:C)</f>
        <v>0.730139621201187</v>
      </c>
      <c r="F422" s="3" t="n">
        <f aca="false">(D422-AVERAGE(D:D))/STDEV(D:D)</f>
        <v>0.696074889869483</v>
      </c>
      <c r="G422" s="4" t="n">
        <f aca="false">K$2+(A422-MIN(A:A))*(K$3-K$2)/(MAX(A:A)-MIN(A:A))</f>
        <v>14.6681222707424</v>
      </c>
      <c r="H422" s="1" t="n">
        <v>0</v>
      </c>
    </row>
    <row r="423" customFormat="false" ht="14.5" hidden="false" customHeight="false" outlineLevel="0" collapsed="false">
      <c r="A423" s="1" t="n">
        <v>105500</v>
      </c>
      <c r="B423" s="1" t="n">
        <v>0.0109874758127318</v>
      </c>
      <c r="C423" s="2" t="n">
        <f aca="true">IF(ISERROR(AVERAGE(OFFSET(B423,-G423,,2*G423+1,1))),B423,AVERAGE(OFFSET(B423,-G423,,2*G423+1,1)))</f>
        <v>0.0155718883325193</v>
      </c>
      <c r="D423" s="3" t="n">
        <f aca="true">IF(ISERROR(MEDIAN(OFFSET(B423,-G423,,2*G423+1,1))),B423,MEDIAN(OFFSET(B423,-G423,,2*G423+1,1)))</f>
        <v>0.0152300906907967</v>
      </c>
      <c r="E423" s="2" t="n">
        <f aca="false">(C423-AVERAGE(C:C))/STDEV(C:C)</f>
        <v>0.667125907849213</v>
      </c>
      <c r="F423" s="3" t="n">
        <f aca="false">(D423-AVERAGE(D:D))/STDEV(D:D)</f>
        <v>0.696074889869483</v>
      </c>
      <c r="G423" s="4" t="n">
        <f aca="false">K$2+(A423-MIN(A:A))*(K$3-K$2)/(MAX(A:A)-MIN(A:A))</f>
        <v>14.6768558951965</v>
      </c>
      <c r="H423" s="1" t="n">
        <v>0</v>
      </c>
    </row>
    <row r="424" customFormat="false" ht="14.5" hidden="false" customHeight="false" outlineLevel="0" collapsed="false">
      <c r="A424" s="1" t="n">
        <v>105750</v>
      </c>
      <c r="B424" s="1" t="n">
        <v>0.0104675206303843</v>
      </c>
      <c r="C424" s="2" t="n">
        <f aca="true">IF(ISERROR(AVERAGE(OFFSET(B424,-G424,,2*G424+1,1))),B424,AVERAGE(OFFSET(B424,-G424,,2*G424+1,1)))</f>
        <v>0.0153439320090683</v>
      </c>
      <c r="D424" s="3" t="n">
        <f aca="true">IF(ISERROR(MEDIAN(OFFSET(B424,-G424,,2*G424+1,1))),B424,MEDIAN(OFFSET(B424,-G424,,2*G424+1,1)))</f>
        <v>0.0144967343491181</v>
      </c>
      <c r="E424" s="2" t="n">
        <f aca="false">(C424-AVERAGE(C:C))/STDEV(C:C)</f>
        <v>0.590527574234857</v>
      </c>
      <c r="F424" s="3" t="n">
        <f aca="false">(D424-AVERAGE(D:D))/STDEV(D:D)</f>
        <v>0.438229502668638</v>
      </c>
      <c r="G424" s="4" t="n">
        <f aca="false">K$2+(A424-MIN(A:A))*(K$3-K$2)/(MAX(A:A)-MIN(A:A))</f>
        <v>14.6855895196507</v>
      </c>
      <c r="H424" s="1" t="n">
        <v>0</v>
      </c>
    </row>
    <row r="425" customFormat="false" ht="14.5" hidden="false" customHeight="false" outlineLevel="0" collapsed="false">
      <c r="A425" s="1" t="n">
        <v>106000</v>
      </c>
      <c r="B425" s="1" t="n">
        <v>0.0150492963878195</v>
      </c>
      <c r="C425" s="2" t="n">
        <f aca="true">IF(ISERROR(AVERAGE(OFFSET(B425,-G425,,2*G425+1,1))),B425,AVERAGE(OFFSET(B425,-G425,,2*G425+1,1)))</f>
        <v>0.0151881190230094</v>
      </c>
      <c r="D425" s="3" t="n">
        <f aca="true">IF(ISERROR(MEDIAN(OFFSET(B425,-G425,,2*G425+1,1))),B425,MEDIAN(OFFSET(B425,-G425,,2*G425+1,1)))</f>
        <v>0.0137559655657375</v>
      </c>
      <c r="E425" s="2" t="n">
        <f aca="false">(C425-AVERAGE(C:C))/STDEV(C:C)</f>
        <v>0.538170987205792</v>
      </c>
      <c r="F425" s="3" t="n">
        <f aca="false">(D425-AVERAGE(D:D))/STDEV(D:D)</f>
        <v>0.177777928281374</v>
      </c>
      <c r="G425" s="4" t="n">
        <f aca="false">K$2+(A425-MIN(A:A))*(K$3-K$2)/(MAX(A:A)-MIN(A:A))</f>
        <v>14.6943231441048</v>
      </c>
      <c r="H425" s="1" t="n">
        <v>0</v>
      </c>
    </row>
    <row r="426" customFormat="false" ht="14.5" hidden="false" customHeight="false" outlineLevel="0" collapsed="false">
      <c r="A426" s="1" t="n">
        <v>106250</v>
      </c>
      <c r="B426" s="1" t="n">
        <v>0.0161279997804336</v>
      </c>
      <c r="C426" s="2" t="n">
        <f aca="true">IF(ISERROR(AVERAGE(OFFSET(B426,-G426,,2*G426+1,1))),B426,AVERAGE(OFFSET(B426,-G426,,2*G426+1,1)))</f>
        <v>0.0151718782435515</v>
      </c>
      <c r="D426" s="3" t="n">
        <f aca="true">IF(ISERROR(MEDIAN(OFFSET(B426,-G426,,2*G426+1,1))),B426,MEDIAN(OFFSET(B426,-G426,,2*G426+1,1)))</f>
        <v>0.0137559655657375</v>
      </c>
      <c r="E426" s="2" t="n">
        <f aca="false">(C426-AVERAGE(C:C))/STDEV(C:C)</f>
        <v>0.532713728445703</v>
      </c>
      <c r="F426" s="3" t="n">
        <f aca="false">(D426-AVERAGE(D:D))/STDEV(D:D)</f>
        <v>0.177777928281374</v>
      </c>
      <c r="G426" s="4" t="n">
        <f aca="false">K$2+(A426-MIN(A:A))*(K$3-K$2)/(MAX(A:A)-MIN(A:A))</f>
        <v>14.703056768559</v>
      </c>
      <c r="H426" s="1" t="n">
        <v>0</v>
      </c>
    </row>
    <row r="427" customFormat="false" ht="14.5" hidden="false" customHeight="false" outlineLevel="0" collapsed="false">
      <c r="A427" s="1" t="n">
        <v>106500</v>
      </c>
      <c r="B427" s="1" t="n">
        <v>0.0102013208619117</v>
      </c>
      <c r="C427" s="2" t="n">
        <f aca="true">IF(ISERROR(AVERAGE(OFFSET(B427,-G427,,2*G427+1,1))),B427,AVERAGE(OFFSET(B427,-G427,,2*G427+1,1)))</f>
        <v>0.0148928558637149</v>
      </c>
      <c r="D427" s="3" t="n">
        <f aca="true">IF(ISERROR(MEDIAN(OFFSET(B427,-G427,,2*G427+1,1))),B427,MEDIAN(OFFSET(B427,-G427,,2*G427+1,1)))</f>
        <v>0.0137559655657375</v>
      </c>
      <c r="E427" s="2" t="n">
        <f aca="false">(C427-AVERAGE(C:C))/STDEV(C:C)</f>
        <v>0.438956077800005</v>
      </c>
      <c r="F427" s="3" t="n">
        <f aca="false">(D427-AVERAGE(D:D))/STDEV(D:D)</f>
        <v>0.177777928281374</v>
      </c>
      <c r="G427" s="4" t="n">
        <f aca="false">K$2+(A427-MIN(A:A))*(K$3-K$2)/(MAX(A:A)-MIN(A:A))</f>
        <v>14.7117903930131</v>
      </c>
      <c r="H427" s="1" t="n">
        <v>0</v>
      </c>
    </row>
    <row r="428" customFormat="false" ht="14.5" hidden="false" customHeight="false" outlineLevel="0" collapsed="false">
      <c r="A428" s="1" t="n">
        <v>106750</v>
      </c>
      <c r="B428" s="1" t="n">
        <v>0.0116415079657319</v>
      </c>
      <c r="C428" s="2" t="n">
        <f aca="true">IF(ISERROR(AVERAGE(OFFSET(B428,-G428,,2*G428+1,1))),B428,AVERAGE(OFFSET(B428,-G428,,2*G428+1,1)))</f>
        <v>0.0145903550133575</v>
      </c>
      <c r="D428" s="3" t="n">
        <f aca="true">IF(ISERROR(MEDIAN(OFFSET(B428,-G428,,2*G428+1,1))),B428,MEDIAN(OFFSET(B428,-G428,,2*G428+1,1)))</f>
        <v>0.0137559655657375</v>
      </c>
      <c r="E428" s="2" t="n">
        <f aca="false">(C428-AVERAGE(C:C))/STDEV(C:C)</f>
        <v>0.33730914516168</v>
      </c>
      <c r="F428" s="3" t="n">
        <f aca="false">(D428-AVERAGE(D:D))/STDEV(D:D)</f>
        <v>0.177777928281374</v>
      </c>
      <c r="G428" s="4" t="n">
        <f aca="false">K$2+(A428-MIN(A:A))*(K$3-K$2)/(MAX(A:A)-MIN(A:A))</f>
        <v>14.7205240174672</v>
      </c>
      <c r="H428" s="1" t="n">
        <v>0</v>
      </c>
    </row>
    <row r="429" customFormat="false" ht="14.5" hidden="false" customHeight="false" outlineLevel="0" collapsed="false">
      <c r="A429" s="1" t="n">
        <v>107000</v>
      </c>
      <c r="B429" s="1" t="n">
        <v>0.0102615015675585</v>
      </c>
      <c r="C429" s="2" t="n">
        <f aca="true">IF(ISERROR(AVERAGE(OFFSET(B429,-G429,,2*G429+1,1))),B429,AVERAGE(OFFSET(B429,-G429,,2*G429+1,1)))</f>
        <v>0.0142599440621078</v>
      </c>
      <c r="D429" s="3" t="n">
        <f aca="true">IF(ISERROR(MEDIAN(OFFSET(B429,-G429,,2*G429+1,1))),B429,MEDIAN(OFFSET(B429,-G429,,2*G429+1,1)))</f>
        <v>0.0133215718155297</v>
      </c>
      <c r="E429" s="2" t="n">
        <f aca="false">(C429-AVERAGE(C:C))/STDEV(C:C)</f>
        <v>0.226283805348713</v>
      </c>
      <c r="F429" s="3" t="n">
        <f aca="false">(D429-AVERAGE(D:D))/STDEV(D:D)</f>
        <v>0.0250466865175628</v>
      </c>
      <c r="G429" s="4" t="n">
        <f aca="false">K$2+(A429-MIN(A:A))*(K$3-K$2)/(MAX(A:A)-MIN(A:A))</f>
        <v>14.7292576419214</v>
      </c>
      <c r="H429" s="1" t="n">
        <v>0</v>
      </c>
    </row>
    <row r="430" customFormat="false" ht="14.5" hidden="false" customHeight="false" outlineLevel="0" collapsed="false">
      <c r="A430" s="1" t="n">
        <v>107250</v>
      </c>
      <c r="B430" s="1" t="n">
        <v>0.0119778451443753</v>
      </c>
      <c r="C430" s="2" t="n">
        <f aca="true">IF(ISERROR(AVERAGE(OFFSET(B430,-G430,,2*G430+1,1))),B430,AVERAGE(OFFSET(B430,-G430,,2*G430+1,1)))</f>
        <v>0.0139170617030273</v>
      </c>
      <c r="D430" s="3" t="n">
        <f aca="true">IF(ISERROR(MEDIAN(OFFSET(B430,-G430,,2*G430+1,1))),B430,MEDIAN(OFFSET(B430,-G430,,2*G430+1,1)))</f>
        <v>0.0133215718155297</v>
      </c>
      <c r="E430" s="2" t="n">
        <f aca="false">(C430-AVERAGE(C:C))/STDEV(C:C)</f>
        <v>0.11106779846759</v>
      </c>
      <c r="F430" s="3" t="n">
        <f aca="false">(D430-AVERAGE(D:D))/STDEV(D:D)</f>
        <v>0.0250466865175628</v>
      </c>
      <c r="G430" s="4" t="n">
        <f aca="false">K$2+(A430-MIN(A:A))*(K$3-K$2)/(MAX(A:A)-MIN(A:A))</f>
        <v>14.7379912663755</v>
      </c>
      <c r="H430" s="1" t="n">
        <v>0</v>
      </c>
    </row>
    <row r="431" customFormat="false" ht="14.5" hidden="false" customHeight="false" outlineLevel="0" collapsed="false">
      <c r="A431" s="1" t="n">
        <v>107500</v>
      </c>
      <c r="B431" s="1" t="n">
        <v>0.0130753848100013</v>
      </c>
      <c r="C431" s="2" t="n">
        <f aca="true">IF(ISERROR(AVERAGE(OFFSET(B431,-G431,,2*G431+1,1))),B431,AVERAGE(OFFSET(B431,-G431,,2*G431+1,1)))</f>
        <v>0.0136842213853765</v>
      </c>
      <c r="D431" s="3" t="n">
        <f aca="true">IF(ISERROR(MEDIAN(OFFSET(B431,-G431,,2*G431+1,1))),B431,MEDIAN(OFFSET(B431,-G431,,2*G431+1,1)))</f>
        <v>0.0130431749057412</v>
      </c>
      <c r="E431" s="2" t="n">
        <f aca="false">(C431-AVERAGE(C:C))/STDEV(C:C)</f>
        <v>0.0328283354850268</v>
      </c>
      <c r="F431" s="3" t="n">
        <f aca="false">(D431-AVERAGE(D:D))/STDEV(D:D)</f>
        <v>-0.0728366410277255</v>
      </c>
      <c r="G431" s="4" t="n">
        <f aca="false">K$2+(A431-MIN(A:A))*(K$3-K$2)/(MAX(A:A)-MIN(A:A))</f>
        <v>14.7467248908297</v>
      </c>
      <c r="H431" s="1" t="n">
        <v>0</v>
      </c>
    </row>
    <row r="432" customFormat="false" ht="14.5" hidden="false" customHeight="false" outlineLevel="0" collapsed="false">
      <c r="A432" s="1" t="n">
        <v>107750</v>
      </c>
      <c r="B432" s="1" t="n">
        <v>0.0117779980604327</v>
      </c>
      <c r="C432" s="2" t="n">
        <f aca="true">IF(ISERROR(AVERAGE(OFFSET(B432,-G432,,2*G432+1,1))),B432,AVERAGE(OFFSET(B432,-G432,,2*G432+1,1)))</f>
        <v>0.0135313755821098</v>
      </c>
      <c r="D432" s="3" t="n">
        <f aca="true">IF(ISERROR(MEDIAN(OFFSET(B432,-G432,,2*G432+1,1))),B432,MEDIAN(OFFSET(B432,-G432,,2*G432+1,1)))</f>
        <v>0.0130431749057412</v>
      </c>
      <c r="E432" s="2" t="n">
        <f aca="false">(C432-AVERAGE(C:C))/STDEV(C:C)</f>
        <v>-0.0185312129272953</v>
      </c>
      <c r="F432" s="3" t="n">
        <f aca="false">(D432-AVERAGE(D:D))/STDEV(D:D)</f>
        <v>-0.0728366410277255</v>
      </c>
      <c r="G432" s="4" t="n">
        <f aca="false">K$2+(A432-MIN(A:A))*(K$3-K$2)/(MAX(A:A)-MIN(A:A))</f>
        <v>14.7554585152838</v>
      </c>
      <c r="H432" s="1" t="n">
        <v>0</v>
      </c>
    </row>
    <row r="433" customFormat="false" ht="14.5" hidden="false" customHeight="false" outlineLevel="0" collapsed="false">
      <c r="A433" s="1" t="n">
        <v>108000</v>
      </c>
      <c r="B433" s="1" t="n">
        <v>0.0128898563644056</v>
      </c>
      <c r="C433" s="2" t="n">
        <f aca="true">IF(ISERROR(AVERAGE(OFFSET(B433,-G433,,2*G433+1,1))),B433,AVERAGE(OFFSET(B433,-G433,,2*G433+1,1)))</f>
        <v>0.0135775380652144</v>
      </c>
      <c r="D433" s="3" t="n">
        <f aca="true">IF(ISERROR(MEDIAN(OFFSET(B433,-G433,,2*G433+1,1))),B433,MEDIAN(OFFSET(B433,-G433,,2*G433+1,1)))</f>
        <v>0.01326321176182</v>
      </c>
      <c r="E433" s="2" t="n">
        <f aca="false">(C433-AVERAGE(C:C))/STDEV(C:C)</f>
        <v>-0.00301960426570134</v>
      </c>
      <c r="F433" s="3" t="n">
        <f aca="false">(D433-AVERAGE(D:D))/STDEV(D:D)</f>
        <v>0.00452750669918031</v>
      </c>
      <c r="G433" s="4" t="n">
        <f aca="false">K$2+(A433-MIN(A:A))*(K$3-K$2)/(MAX(A:A)-MIN(A:A))</f>
        <v>14.764192139738</v>
      </c>
      <c r="H433" s="1" t="n">
        <v>0</v>
      </c>
    </row>
    <row r="434" customFormat="false" ht="14.5" hidden="false" customHeight="false" outlineLevel="0" collapsed="false">
      <c r="A434" s="1" t="n">
        <v>108250</v>
      </c>
      <c r="B434" s="1" t="n">
        <v>0.0135677588210582</v>
      </c>
      <c r="C434" s="2" t="n">
        <f aca="true">IF(ISERROR(AVERAGE(OFFSET(B434,-G434,,2*G434+1,1))),B434,AVERAGE(OFFSET(B434,-G434,,2*G434+1,1)))</f>
        <v>0.0132925177814729</v>
      </c>
      <c r="D434" s="3" t="n">
        <f aca="true">IF(ISERROR(MEDIAN(OFFSET(B434,-G434,,2*G434+1,1))),B434,MEDIAN(OFFSET(B434,-G434,,2*G434+1,1)))</f>
        <v>0.0130431749057412</v>
      </c>
      <c r="E434" s="2" t="n">
        <f aca="false">(C434-AVERAGE(C:C))/STDEV(C:C)</f>
        <v>-0.0987926824167192</v>
      </c>
      <c r="F434" s="3" t="n">
        <f aca="false">(D434-AVERAGE(D:D))/STDEV(D:D)</f>
        <v>-0.0728366410277255</v>
      </c>
      <c r="G434" s="4" t="n">
        <f aca="false">K$2+(A434-MIN(A:A))*(K$3-K$2)/(MAX(A:A)-MIN(A:A))</f>
        <v>14.7729257641921</v>
      </c>
      <c r="H434" s="1" t="n">
        <v>0</v>
      </c>
    </row>
    <row r="435" customFormat="false" ht="14.5" hidden="false" customHeight="false" outlineLevel="0" collapsed="false">
      <c r="A435" s="1" t="n">
        <v>108500</v>
      </c>
      <c r="B435" s="1" t="n">
        <v>0.0167837047162326</v>
      </c>
      <c r="C435" s="2" t="n">
        <f aca="true">IF(ISERROR(AVERAGE(OFFSET(B435,-G435,,2*G435+1,1))),B435,AVERAGE(OFFSET(B435,-G435,,2*G435+1,1)))</f>
        <v>0.013199522827061</v>
      </c>
      <c r="D435" s="3" t="n">
        <f aca="true">IF(ISERROR(MEDIAN(OFFSET(B435,-G435,,2*G435+1,1))),B435,MEDIAN(OFFSET(B435,-G435,,2*G435+1,1)))</f>
        <v>0.0130008319800311</v>
      </c>
      <c r="E435" s="2" t="n">
        <f aca="false">(C435-AVERAGE(C:C))/STDEV(C:C)</f>
        <v>-0.130041030497853</v>
      </c>
      <c r="F435" s="3" t="n">
        <f aca="false">(D435-AVERAGE(D:D))/STDEV(D:D)</f>
        <v>-0.0877242576670527</v>
      </c>
      <c r="G435" s="4" t="n">
        <f aca="false">K$2+(A435-MIN(A:A))*(K$3-K$2)/(MAX(A:A)-MIN(A:A))</f>
        <v>14.7816593886463</v>
      </c>
      <c r="H435" s="1" t="n">
        <v>0</v>
      </c>
    </row>
    <row r="436" customFormat="false" ht="14.5" hidden="false" customHeight="false" outlineLevel="0" collapsed="false">
      <c r="A436" s="1" t="n">
        <v>108750</v>
      </c>
      <c r="B436" s="1" t="n">
        <v>0.0130109650014811</v>
      </c>
      <c r="C436" s="2" t="n">
        <f aca="true">IF(ISERROR(AVERAGE(OFFSET(B436,-G436,,2*G436+1,1))),B436,AVERAGE(OFFSET(B436,-G436,,2*G436+1,1)))</f>
        <v>0.0130725905204984</v>
      </c>
      <c r="D436" s="3" t="n">
        <f aca="true">IF(ISERROR(MEDIAN(OFFSET(B436,-G436,,2*G436+1,1))),B436,MEDIAN(OFFSET(B436,-G436,,2*G436+1,1)))</f>
        <v>0.0129402776614934</v>
      </c>
      <c r="E436" s="2" t="n">
        <f aca="false">(C436-AVERAGE(C:C))/STDEV(C:C)</f>
        <v>-0.172693074614586</v>
      </c>
      <c r="F436" s="3" t="n">
        <f aca="false">(D436-AVERAGE(D:D))/STDEV(D:D)</f>
        <v>-0.109014932912746</v>
      </c>
      <c r="G436" s="4" t="n">
        <f aca="false">K$2+(A436-MIN(A:A))*(K$3-K$2)/(MAX(A:A)-MIN(A:A))</f>
        <v>14.7903930131004</v>
      </c>
      <c r="H436" s="1" t="n">
        <v>0</v>
      </c>
    </row>
    <row r="437" customFormat="false" ht="14.5" hidden="false" customHeight="false" outlineLevel="0" collapsed="false">
      <c r="A437" s="1" t="n">
        <v>109000</v>
      </c>
      <c r="B437" s="1" t="n">
        <v>0.015410884993774</v>
      </c>
      <c r="C437" s="2" t="n">
        <f aca="true">IF(ISERROR(AVERAGE(OFFSET(B437,-G437,,2*G437+1,1))),B437,AVERAGE(OFFSET(B437,-G437,,2*G437+1,1)))</f>
        <v>0.012946437274948</v>
      </c>
      <c r="D437" s="3" t="n">
        <f aca="true">IF(ISERROR(MEDIAN(OFFSET(B437,-G437,,2*G437+1,1))),B437,MEDIAN(OFFSET(B437,-G437,,2*G437+1,1)))</f>
        <v>0.0127948520739762</v>
      </c>
      <c r="E437" s="2" t="n">
        <f aca="false">(C437-AVERAGE(C:C))/STDEV(C:C)</f>
        <v>-0.215083337112738</v>
      </c>
      <c r="F437" s="3" t="n">
        <f aca="false">(D437-AVERAGE(D:D))/STDEV(D:D)</f>
        <v>-0.160146033567647</v>
      </c>
      <c r="G437" s="4" t="n">
        <f aca="false">K$2+(A437-MIN(A:A))*(K$3-K$2)/(MAX(A:A)-MIN(A:A))</f>
        <v>14.7991266375546</v>
      </c>
      <c r="H437" s="1" t="n">
        <v>0</v>
      </c>
    </row>
    <row r="438" customFormat="false" ht="14.5" hidden="false" customHeight="false" outlineLevel="0" collapsed="false">
      <c r="A438" s="1" t="n">
        <v>109250</v>
      </c>
      <c r="B438" s="1" t="n">
        <v>0.0167706780648884</v>
      </c>
      <c r="C438" s="2" t="n">
        <f aca="true">IF(ISERROR(AVERAGE(OFFSET(B438,-G438,,2*G438+1,1))),B438,AVERAGE(OFFSET(B438,-G438,,2*G438+1,1)))</f>
        <v>0.0130457172510341</v>
      </c>
      <c r="D438" s="3" t="n">
        <f aca="true">IF(ISERROR(MEDIAN(OFFSET(B438,-G438,,2*G438+1,1))),B438,MEDIAN(OFFSET(B438,-G438,,2*G438+1,1)))</f>
        <v>0.0129504106829434</v>
      </c>
      <c r="E438" s="2" t="n">
        <f aca="false">(C438-AVERAGE(C:C))/STDEV(C:C)</f>
        <v>-0.1817230836469</v>
      </c>
      <c r="F438" s="3" t="n">
        <f aca="false">(D438-AVERAGE(D:D))/STDEV(D:D)</f>
        <v>-0.105452199912701</v>
      </c>
      <c r="G438" s="4" t="n">
        <f aca="false">K$2+(A438-MIN(A:A))*(K$3-K$2)/(MAX(A:A)-MIN(A:A))</f>
        <v>14.8078602620087</v>
      </c>
      <c r="H438" s="1" t="n">
        <v>0</v>
      </c>
    </row>
    <row r="439" customFormat="false" ht="14.5" hidden="false" customHeight="false" outlineLevel="0" collapsed="false">
      <c r="A439" s="1" t="n">
        <v>109500</v>
      </c>
      <c r="B439" s="1" t="n">
        <v>0.0126998477835468</v>
      </c>
      <c r="C439" s="2" t="n">
        <f aca="true">IF(ISERROR(AVERAGE(OFFSET(B439,-G439,,2*G439+1,1))),B439,AVERAGE(OFFSET(B439,-G439,,2*G439+1,1)))</f>
        <v>0.0130028722834643</v>
      </c>
      <c r="D439" s="3" t="n">
        <f aca="true">IF(ISERROR(MEDIAN(OFFSET(B439,-G439,,2*G439+1,1))),B439,MEDIAN(OFFSET(B439,-G439,,2*G439+1,1)))</f>
        <v>0.0129504106829434</v>
      </c>
      <c r="E439" s="2" t="n">
        <f aca="false">(C439-AVERAGE(C:C))/STDEV(C:C)</f>
        <v>-0.196119934192336</v>
      </c>
      <c r="F439" s="3" t="n">
        <f aca="false">(D439-AVERAGE(D:D))/STDEV(D:D)</f>
        <v>-0.105452199912701</v>
      </c>
      <c r="G439" s="4" t="n">
        <f aca="false">K$2+(A439-MIN(A:A))*(K$3-K$2)/(MAX(A:A)-MIN(A:A))</f>
        <v>14.8165938864629</v>
      </c>
      <c r="H439" s="1" t="n">
        <v>0</v>
      </c>
    </row>
    <row r="440" customFormat="false" ht="14.5" hidden="false" customHeight="false" outlineLevel="0" collapsed="false">
      <c r="A440" s="1" t="n">
        <v>109750</v>
      </c>
      <c r="B440" s="1" t="n">
        <v>0.0124396491421116</v>
      </c>
      <c r="C440" s="2" t="n">
        <f aca="true">IF(ISERROR(AVERAGE(OFFSET(B440,-G440,,2*G440+1,1))),B440,AVERAGE(OFFSET(B440,-G440,,2*G440+1,1)))</f>
        <v>0.012900548690758</v>
      </c>
      <c r="D440" s="3" t="n">
        <f aca="true">IF(ISERROR(MEDIAN(OFFSET(B440,-G440,,2*G440+1,1))),B440,MEDIAN(OFFSET(B440,-G440,,2*G440+1,1)))</f>
        <v>0.0127948520739762</v>
      </c>
      <c r="E440" s="2" t="n">
        <f aca="false">(C440-AVERAGE(C:C))/STDEV(C:C)</f>
        <v>-0.230502909720612</v>
      </c>
      <c r="F440" s="3" t="n">
        <f aca="false">(D440-AVERAGE(D:D))/STDEV(D:D)</f>
        <v>-0.160146033567647</v>
      </c>
      <c r="G440" s="4" t="n">
        <f aca="false">K$2+(A440-MIN(A:A))*(K$3-K$2)/(MAX(A:A)-MIN(A:A))</f>
        <v>14.825327510917</v>
      </c>
      <c r="H440" s="1" t="n">
        <v>0</v>
      </c>
    </row>
    <row r="441" customFormat="false" ht="14.5" hidden="false" customHeight="false" outlineLevel="0" collapsed="false">
      <c r="A441" s="1" t="n">
        <v>110000</v>
      </c>
      <c r="B441" s="1" t="n">
        <v>0.0167723604621203</v>
      </c>
      <c r="C441" s="2" t="n">
        <f aca="true">IF(ISERROR(AVERAGE(OFFSET(B441,-G441,,2*G441+1,1))),B441,AVERAGE(OFFSET(B441,-G441,,2*G441+1,1)))</f>
        <v>0.0126803840671787</v>
      </c>
      <c r="D441" s="3" t="n">
        <f aca="true">IF(ISERROR(MEDIAN(OFFSET(B441,-G441,,2*G441+1,1))),B441,MEDIAN(OFFSET(B441,-G441,,2*G441+1,1)))</f>
        <v>0.0126544855555131</v>
      </c>
      <c r="E441" s="2" t="n">
        <f aca="false">(C441-AVERAGE(C:C))/STDEV(C:C)</f>
        <v>-0.304483060969351</v>
      </c>
      <c r="F441" s="3" t="n">
        <f aca="false">(D441-AVERAGE(D:D))/STDEV(D:D)</f>
        <v>-0.209498384186591</v>
      </c>
      <c r="G441" s="4" t="n">
        <f aca="false">K$2+(A441-MIN(A:A))*(K$3-K$2)/(MAX(A:A)-MIN(A:A))</f>
        <v>14.8340611353712</v>
      </c>
      <c r="H441" s="1" t="n">
        <v>0</v>
      </c>
    </row>
    <row r="442" customFormat="false" ht="14.5" hidden="false" customHeight="false" outlineLevel="0" collapsed="false">
      <c r="A442" s="1" t="n">
        <v>110250</v>
      </c>
      <c r="B442" s="1" t="n">
        <v>0.0142113731851636</v>
      </c>
      <c r="C442" s="2" t="n">
        <f aca="true">IF(ISERROR(AVERAGE(OFFSET(B442,-G442,,2*G442+1,1))),B442,AVERAGE(OFFSET(B442,-G442,,2*G442+1,1)))</f>
        <v>0.0128048827961404</v>
      </c>
      <c r="D442" s="3" t="n">
        <f aca="true">IF(ISERROR(MEDIAN(OFFSET(B442,-G442,,2*G442+1,1))),B442,MEDIAN(OFFSET(B442,-G442,,2*G442+1,1)))</f>
        <v>0.0127948520739762</v>
      </c>
      <c r="E442" s="2" t="n">
        <f aca="false">(C442-AVERAGE(C:C))/STDEV(C:C)</f>
        <v>-0.262648752400035</v>
      </c>
      <c r="F442" s="3" t="n">
        <f aca="false">(D442-AVERAGE(D:D))/STDEV(D:D)</f>
        <v>-0.160146033567647</v>
      </c>
      <c r="G442" s="4" t="n">
        <f aca="false">K$2+(A442-MIN(A:A))*(K$3-K$2)/(MAX(A:A)-MIN(A:A))</f>
        <v>14.8427947598253</v>
      </c>
      <c r="H442" s="1" t="n">
        <v>0</v>
      </c>
    </row>
    <row r="443" customFormat="false" ht="14.5" hidden="false" customHeight="false" outlineLevel="0" collapsed="false">
      <c r="A443" s="1" t="n">
        <v>110500</v>
      </c>
      <c r="B443" s="1" t="n">
        <v>0.0139972214596912</v>
      </c>
      <c r="C443" s="2" t="n">
        <f aca="true">IF(ISERROR(AVERAGE(OFFSET(B443,-G443,,2*G443+1,1))),B443,AVERAGE(OFFSET(B443,-G443,,2*G443+1,1)))</f>
        <v>0.0127459645301618</v>
      </c>
      <c r="D443" s="3" t="n">
        <f aca="true">IF(ISERROR(MEDIAN(OFFSET(B443,-G443,,2*G443+1,1))),B443,MEDIAN(OFFSET(B443,-G443,,2*G443+1,1)))</f>
        <v>0.0127948520739762</v>
      </c>
      <c r="E443" s="2" t="n">
        <f aca="false">(C443-AVERAGE(C:C))/STDEV(C:C)</f>
        <v>-0.282446584392981</v>
      </c>
      <c r="F443" s="3" t="n">
        <f aca="false">(D443-AVERAGE(D:D))/STDEV(D:D)</f>
        <v>-0.160146033567647</v>
      </c>
      <c r="G443" s="4" t="n">
        <f aca="false">K$2+(A443-MIN(A:A))*(K$3-K$2)/(MAX(A:A)-MIN(A:A))</f>
        <v>14.8515283842795</v>
      </c>
      <c r="H443" s="1" t="n">
        <v>0</v>
      </c>
    </row>
    <row r="444" customFormat="false" ht="14.5" hidden="false" customHeight="false" outlineLevel="0" collapsed="false">
      <c r="A444" s="1" t="n">
        <v>110750</v>
      </c>
      <c r="B444" s="1" t="n">
        <v>0.0119641164353482</v>
      </c>
      <c r="C444" s="2" t="n">
        <f aca="true">IF(ISERROR(AVERAGE(OFFSET(B444,-G444,,2*G444+1,1))),B444,AVERAGE(OFFSET(B444,-G444,,2*G444+1,1)))</f>
        <v>0.0127343274527644</v>
      </c>
      <c r="D444" s="3" t="n">
        <f aca="true">IF(ISERROR(MEDIAN(OFFSET(B444,-G444,,2*G444+1,1))),B444,MEDIAN(OFFSET(B444,-G444,,2*G444+1,1)))</f>
        <v>0.0127948520739762</v>
      </c>
      <c r="E444" s="2" t="n">
        <f aca="false">(C444-AVERAGE(C:C))/STDEV(C:C)</f>
        <v>-0.286356898102565</v>
      </c>
      <c r="F444" s="3" t="n">
        <f aca="false">(D444-AVERAGE(D:D))/STDEV(D:D)</f>
        <v>-0.160146033567647</v>
      </c>
      <c r="G444" s="4" t="n">
        <f aca="false">K$2+(A444-MIN(A:A))*(K$3-K$2)/(MAX(A:A)-MIN(A:A))</f>
        <v>14.8602620087336</v>
      </c>
      <c r="H444" s="1" t="n">
        <v>0</v>
      </c>
    </row>
    <row r="445" customFormat="false" ht="14.5" hidden="false" customHeight="false" outlineLevel="0" collapsed="false">
      <c r="A445" s="1" t="n">
        <v>111000</v>
      </c>
      <c r="B445" s="1" t="n">
        <v>0.0150170284781743</v>
      </c>
      <c r="C445" s="2" t="n">
        <f aca="true">IF(ISERROR(AVERAGE(OFFSET(B445,-G445,,2*G445+1,1))),B445,AVERAGE(OFFSET(B445,-G445,,2*G445+1,1)))</f>
        <v>0.0127075582516647</v>
      </c>
      <c r="D445" s="3" t="n">
        <f aca="true">IF(ISERROR(MEDIAN(OFFSET(B445,-G445,,2*G445+1,1))),B445,MEDIAN(OFFSET(B445,-G445,,2*G445+1,1)))</f>
        <v>0.0127948520739762</v>
      </c>
      <c r="E445" s="2" t="n">
        <f aca="false">(C445-AVERAGE(C:C))/STDEV(C:C)</f>
        <v>-0.295351937877676</v>
      </c>
      <c r="F445" s="3" t="n">
        <f aca="false">(D445-AVERAGE(D:D))/STDEV(D:D)</f>
        <v>-0.160146033567647</v>
      </c>
      <c r="G445" s="4" t="n">
        <f aca="false">K$2+(A445-MIN(A:A))*(K$3-K$2)/(MAX(A:A)-MIN(A:A))</f>
        <v>14.8689956331878</v>
      </c>
      <c r="H445" s="1" t="n">
        <v>0</v>
      </c>
    </row>
    <row r="446" customFormat="false" ht="14.5" hidden="false" customHeight="false" outlineLevel="0" collapsed="false">
      <c r="A446" s="1" t="n">
        <v>111250</v>
      </c>
      <c r="B446" s="1" t="n">
        <v>0.0121353658765802</v>
      </c>
      <c r="C446" s="2" t="n">
        <f aca="true">IF(ISERROR(AVERAGE(OFFSET(B446,-G446,,2*G446+1,1))),B446,AVERAGE(OFFSET(B446,-G446,,2*G446+1,1)))</f>
        <v>0.0126948745772393</v>
      </c>
      <c r="D446" s="3" t="n">
        <f aca="true">IF(ISERROR(MEDIAN(OFFSET(B446,-G446,,2*G446+1,1))),B446,MEDIAN(OFFSET(B446,-G446,,2*G446+1,1)))</f>
        <v>0.0126998477835468</v>
      </c>
      <c r="E446" s="2" t="n">
        <f aca="false">(C446-AVERAGE(C:C))/STDEV(C:C)</f>
        <v>-0.2996139311858</v>
      </c>
      <c r="F446" s="3" t="n">
        <f aca="false">(D446-AVERAGE(D:D))/STDEV(D:D)</f>
        <v>-0.193549191976901</v>
      </c>
      <c r="G446" s="4" t="n">
        <f aca="false">K$2+(A446-MIN(A:A))*(K$3-K$2)/(MAX(A:A)-MIN(A:A))</f>
        <v>14.8777292576419</v>
      </c>
      <c r="H446" s="1" t="n">
        <v>0</v>
      </c>
    </row>
    <row r="447" customFormat="false" ht="14.5" hidden="false" customHeight="false" outlineLevel="0" collapsed="false">
      <c r="A447" s="1" t="n">
        <v>111500</v>
      </c>
      <c r="B447" s="1" t="n">
        <v>0.0153627223817125</v>
      </c>
      <c r="C447" s="2" t="n">
        <f aca="true">IF(ISERROR(AVERAGE(OFFSET(B447,-G447,,2*G447+1,1))),B447,AVERAGE(OFFSET(B447,-G447,,2*G447+1,1)))</f>
        <v>0.0127276201671252</v>
      </c>
      <c r="D447" s="3" t="n">
        <f aca="true">IF(ISERROR(MEDIAN(OFFSET(B447,-G447,,2*G447+1,1))),B447,MEDIAN(OFFSET(B447,-G447,,2*G447+1,1)))</f>
        <v>0.0127948520739762</v>
      </c>
      <c r="E447" s="2" t="n">
        <f aca="false">(C447-AVERAGE(C:C))/STDEV(C:C)</f>
        <v>-0.288610693458016</v>
      </c>
      <c r="F447" s="3" t="n">
        <f aca="false">(D447-AVERAGE(D:D))/STDEV(D:D)</f>
        <v>-0.160146033567647</v>
      </c>
      <c r="G447" s="4" t="n">
        <f aca="false">K$2+(A447-MIN(A:A))*(K$3-K$2)/(MAX(A:A)-MIN(A:A))</f>
        <v>14.8864628820961</v>
      </c>
      <c r="H447" s="1" t="n">
        <v>0</v>
      </c>
    </row>
    <row r="448" customFormat="false" ht="14.5" hidden="false" customHeight="false" outlineLevel="0" collapsed="false">
      <c r="A448" s="1" t="n">
        <v>111750</v>
      </c>
      <c r="B448" s="1" t="n">
        <v>0.0134510387136387</v>
      </c>
      <c r="C448" s="2" t="n">
        <f aca="true">IF(ISERROR(AVERAGE(OFFSET(B448,-G448,,2*G448+1,1))),B448,AVERAGE(OFFSET(B448,-G448,,2*G448+1,1)))</f>
        <v>0.0127216114190778</v>
      </c>
      <c r="D448" s="3" t="n">
        <f aca="true">IF(ISERROR(MEDIAN(OFFSET(B448,-G448,,2*G448+1,1))),B448,MEDIAN(OFFSET(B448,-G448,,2*G448+1,1)))</f>
        <v>0.0126998477835468</v>
      </c>
      <c r="E448" s="2" t="n">
        <f aca="false">(C448-AVERAGE(C:C))/STDEV(C:C)</f>
        <v>-0.290629764833503</v>
      </c>
      <c r="F448" s="3" t="n">
        <f aca="false">(D448-AVERAGE(D:D))/STDEV(D:D)</f>
        <v>-0.193549191976901</v>
      </c>
      <c r="G448" s="4" t="n">
        <f aca="false">K$2+(A448-MIN(A:A))*(K$3-K$2)/(MAX(A:A)-MIN(A:A))</f>
        <v>14.8951965065502</v>
      </c>
      <c r="H448" s="1" t="n">
        <v>0</v>
      </c>
    </row>
    <row r="449" customFormat="false" ht="14.5" hidden="false" customHeight="false" outlineLevel="0" collapsed="false">
      <c r="A449" s="1" t="n">
        <v>112000</v>
      </c>
      <c r="B449" s="1" t="n">
        <v>0.00737114674952359</v>
      </c>
      <c r="C449" s="2" t="n">
        <f aca="true">IF(ISERROR(AVERAGE(OFFSET(B449,-G449,,2*G449+1,1))),B449,AVERAGE(OFFSET(B449,-G449,,2*G449+1,1)))</f>
        <v>0.0126890672882324</v>
      </c>
      <c r="D449" s="3" t="n">
        <f aca="true">IF(ISERROR(MEDIAN(OFFSET(B449,-G449,,2*G449+1,1))),B449,MEDIAN(OFFSET(B449,-G449,,2*G449+1,1)))</f>
        <v>0.0126544855555131</v>
      </c>
      <c r="E449" s="2" t="n">
        <f aca="false">(C449-AVERAGE(C:C))/STDEV(C:C)</f>
        <v>-0.301565307896958</v>
      </c>
      <c r="F449" s="3" t="n">
        <f aca="false">(D449-AVERAGE(D:D))/STDEV(D:D)</f>
        <v>-0.209498384186591</v>
      </c>
      <c r="G449" s="4" t="n">
        <f aca="false">K$2+(A449-MIN(A:A))*(K$3-K$2)/(MAX(A:A)-MIN(A:A))</f>
        <v>14.9039301310044</v>
      </c>
      <c r="H449" s="1" t="n">
        <v>0</v>
      </c>
    </row>
    <row r="450" customFormat="false" ht="14.5" hidden="false" customHeight="false" outlineLevel="0" collapsed="false">
      <c r="A450" s="1" t="n">
        <v>112250</v>
      </c>
      <c r="B450" s="1" t="n">
        <v>0.0111543236780607</v>
      </c>
      <c r="C450" s="2" t="n">
        <f aca="true">IF(ISERROR(AVERAGE(OFFSET(B450,-G450,,2*G450+1,1))),B450,AVERAGE(OFFSET(B450,-G450,,2*G450+1,1)))</f>
        <v>0.0125252817911124</v>
      </c>
      <c r="D450" s="3" t="n">
        <f aca="true">IF(ISERROR(MEDIAN(OFFSET(B450,-G450,,2*G450+1,1))),B450,MEDIAN(OFFSET(B450,-G450,,2*G450+1,1)))</f>
        <v>0.0126091233274795</v>
      </c>
      <c r="E450" s="2" t="n">
        <f aca="false">(C450-AVERAGE(C:C))/STDEV(C:C)</f>
        <v>-0.356600833824312</v>
      </c>
      <c r="F450" s="3" t="n">
        <f aca="false">(D450-AVERAGE(D:D))/STDEV(D:D)</f>
        <v>-0.225447576396282</v>
      </c>
      <c r="G450" s="4" t="n">
        <f aca="false">K$2+(A450-MIN(A:A))*(K$3-K$2)/(MAX(A:A)-MIN(A:A))</f>
        <v>14.9126637554585</v>
      </c>
      <c r="H450" s="1" t="n">
        <v>0</v>
      </c>
    </row>
    <row r="451" customFormat="false" ht="14.5" hidden="false" customHeight="false" outlineLevel="0" collapsed="false">
      <c r="A451" s="1" t="n">
        <v>112500</v>
      </c>
      <c r="B451" s="1" t="n">
        <v>0.0126091233274795</v>
      </c>
      <c r="C451" s="2" t="n">
        <f aca="true">IF(ISERROR(AVERAGE(OFFSET(B451,-G451,,2*G451+1,1))),B451,AVERAGE(OFFSET(B451,-G451,,2*G451+1,1)))</f>
        <v>0.0125050449906804</v>
      </c>
      <c r="D451" s="3" t="n">
        <f aca="true">IF(ISERROR(MEDIAN(OFFSET(B451,-G451,,2*G451+1,1))),B451,MEDIAN(OFFSET(B451,-G451,,2*G451+1,1)))</f>
        <v>0.0125243862347956</v>
      </c>
      <c r="E451" s="2" t="n">
        <f aca="false">(C451-AVERAGE(C:C))/STDEV(C:C)</f>
        <v>-0.363400843437176</v>
      </c>
      <c r="F451" s="3" t="n">
        <f aca="false">(D451-AVERAGE(D:D))/STDEV(D:D)</f>
        <v>-0.255240825914447</v>
      </c>
      <c r="G451" s="4" t="n">
        <f aca="false">K$2+(A451-MIN(A:A))*(K$3-K$2)/(MAX(A:A)-MIN(A:A))</f>
        <v>14.9213973799127</v>
      </c>
      <c r="H451" s="1" t="n">
        <v>0</v>
      </c>
    </row>
    <row r="452" customFormat="false" ht="14.5" hidden="false" customHeight="false" outlineLevel="0" collapsed="false">
      <c r="A452" s="1" t="n">
        <v>112750</v>
      </c>
      <c r="B452" s="1" t="n">
        <v>0.00920610159206995</v>
      </c>
      <c r="C452" s="2" t="n">
        <f aca="true">IF(ISERROR(AVERAGE(OFFSET(B452,-G452,,2*G452+1,1))),B452,AVERAGE(OFFSET(B452,-G452,,2*G452+1,1)))</f>
        <v>0.0123787041209806</v>
      </c>
      <c r="D452" s="3" t="n">
        <f aca="true">IF(ISERROR(MEDIAN(OFFSET(B452,-G452,,2*G452+1,1))),B452,MEDIAN(OFFSET(B452,-G452,,2*G452+1,1)))</f>
        <v>0.0124396491421116</v>
      </c>
      <c r="E452" s="2" t="n">
        <f aca="false">(C452-AVERAGE(C:C))/STDEV(C:C)</f>
        <v>-0.405854151772216</v>
      </c>
      <c r="F452" s="3" t="n">
        <f aca="false">(D452-AVERAGE(D:D))/STDEV(D:D)</f>
        <v>-0.285034075432613</v>
      </c>
      <c r="G452" s="4" t="n">
        <f aca="false">K$2+(A452-MIN(A:A))*(K$3-K$2)/(MAX(A:A)-MIN(A:A))</f>
        <v>14.9301310043668</v>
      </c>
      <c r="H452" s="1" t="n">
        <v>0</v>
      </c>
    </row>
    <row r="453" customFormat="false" ht="14.5" hidden="false" customHeight="false" outlineLevel="0" collapsed="false">
      <c r="A453" s="1" t="n">
        <v>113000</v>
      </c>
      <c r="B453" s="1" t="n">
        <v>0.0139658750953137</v>
      </c>
      <c r="C453" s="2" t="n">
        <f aca="true">IF(ISERROR(AVERAGE(OFFSET(B453,-G453,,2*G453+1,1))),B453,AVERAGE(OFFSET(B453,-G453,,2*G453+1,1)))</f>
        <v>0.0121790689417121</v>
      </c>
      <c r="D453" s="3" t="n">
        <f aca="true">IF(ISERROR(MEDIAN(OFFSET(B453,-G453,,2*G453+1,1))),B453,MEDIAN(OFFSET(B453,-G453,,2*G453+1,1)))</f>
        <v>0.0122875075093459</v>
      </c>
      <c r="E453" s="2" t="n">
        <f aca="false">(C453-AVERAGE(C:C))/STDEV(C:C)</f>
        <v>-0.472935958634487</v>
      </c>
      <c r="F453" s="3" t="n">
        <f aca="false">(D453-AVERAGE(D:D))/STDEV(D:D)</f>
        <v>-0.338526512847212</v>
      </c>
      <c r="G453" s="4" t="n">
        <f aca="false">K$2+(A453-MIN(A:A))*(K$3-K$2)/(MAX(A:A)-MIN(A:A))</f>
        <v>14.938864628821</v>
      </c>
      <c r="H453" s="1" t="n">
        <v>0</v>
      </c>
    </row>
    <row r="454" customFormat="false" ht="14.5" hidden="false" customHeight="false" outlineLevel="0" collapsed="false">
      <c r="A454" s="1" t="n">
        <v>113250</v>
      </c>
      <c r="B454" s="1" t="n">
        <v>0.00918217160328899</v>
      </c>
      <c r="C454" s="2" t="n">
        <f aca="true">IF(ISERROR(AVERAGE(OFFSET(B454,-G454,,2*G454+1,1))),B454,AVERAGE(OFFSET(B454,-G454,,2*G454+1,1)))</f>
        <v>0.0121542699492438</v>
      </c>
      <c r="D454" s="3" t="n">
        <f aca="true">IF(ISERROR(MEDIAN(OFFSET(B454,-G454,,2*G454+1,1))),B454,MEDIAN(OFFSET(B454,-G454,,2*G454+1,1)))</f>
        <v>0.0121353658765802</v>
      </c>
      <c r="E454" s="2" t="n">
        <f aca="false">(C454-AVERAGE(C:C))/STDEV(C:C)</f>
        <v>-0.4812689650176</v>
      </c>
      <c r="F454" s="3" t="n">
        <f aca="false">(D454-AVERAGE(D:D))/STDEV(D:D)</f>
        <v>-0.392018950261812</v>
      </c>
      <c r="G454" s="4" t="n">
        <f aca="false">K$2+(A454-MIN(A:A))*(K$3-K$2)/(MAX(A:A)-MIN(A:A))</f>
        <v>14.9475982532751</v>
      </c>
      <c r="H454" s="1" t="n">
        <v>0</v>
      </c>
    </row>
    <row r="455" customFormat="false" ht="14.5" hidden="false" customHeight="false" outlineLevel="0" collapsed="false">
      <c r="A455" s="1" t="n">
        <v>113500</v>
      </c>
      <c r="B455" s="1" t="n">
        <v>0.0119795886066326</v>
      </c>
      <c r="C455" s="2" t="n">
        <f aca="true">IF(ISERROR(AVERAGE(OFFSET(B455,-G455,,2*G455+1,1))),B455,AVERAGE(OFFSET(B455,-G455,,2*G455+1,1)))</f>
        <v>0.0121400009896004</v>
      </c>
      <c r="D455" s="3" t="n">
        <f aca="true">IF(ISERROR(MEDIAN(OFFSET(B455,-G455,,2*G455+1,1))),B455,MEDIAN(OFFSET(B455,-G455,,2*G455+1,1)))</f>
        <v>0.0120574772416064</v>
      </c>
      <c r="E455" s="2" t="n">
        <f aca="false">(C455-AVERAGE(C:C))/STDEV(C:C)</f>
        <v>-0.486063648992792</v>
      </c>
      <c r="F455" s="3" t="n">
        <f aca="false">(D455-AVERAGE(D:D))/STDEV(D:D)</f>
        <v>-0.419404307286739</v>
      </c>
      <c r="G455" s="4" t="n">
        <f aca="false">K$2+(A455-MIN(A:A))*(K$3-K$2)/(MAX(A:A)-MIN(A:A))</f>
        <v>14.9563318777293</v>
      </c>
      <c r="H455" s="1" t="n">
        <v>0</v>
      </c>
    </row>
    <row r="456" customFormat="false" ht="14.5" hidden="false" customHeight="false" outlineLevel="0" collapsed="false">
      <c r="A456" s="1" t="n">
        <v>113750</v>
      </c>
      <c r="B456" s="1" t="n">
        <v>0.00952306107305271</v>
      </c>
      <c r="C456" s="2" t="n">
        <f aca="true">IF(ISERROR(AVERAGE(OFFSET(B456,-G456,,2*G456+1,1))),B456,AVERAGE(OFFSET(B456,-G456,,2*G456+1,1)))</f>
        <v>0.0118961925963099</v>
      </c>
      <c r="D456" s="3" t="n">
        <f aca="true">IF(ISERROR(MEDIAN(OFFSET(B456,-G456,,2*G456+1,1))),B456,MEDIAN(OFFSET(B456,-G456,,2*G456+1,1)))</f>
        <v>0.0119795886066326</v>
      </c>
      <c r="E456" s="2" t="n">
        <f aca="false">(C456-AVERAGE(C:C))/STDEV(C:C)</f>
        <v>-0.567988626394274</v>
      </c>
      <c r="F456" s="3" t="n">
        <f aca="false">(D456-AVERAGE(D:D))/STDEV(D:D)</f>
        <v>-0.446789664311666</v>
      </c>
      <c r="G456" s="4" t="n">
        <f aca="false">K$2+(A456-MIN(A:A))*(K$3-K$2)/(MAX(A:A)-MIN(A:A))</f>
        <v>14.9650655021834</v>
      </c>
      <c r="H456" s="1" t="n">
        <v>0</v>
      </c>
    </row>
    <row r="457" customFormat="false" ht="14.5" hidden="false" customHeight="false" outlineLevel="0" collapsed="false">
      <c r="A457" s="1" t="n">
        <v>114000</v>
      </c>
      <c r="B457" s="1" t="n">
        <v>0.0139362827307643</v>
      </c>
      <c r="C457" s="2" t="n">
        <f aca="true">IF(ISERROR(AVERAGE(OFFSET(B457,-G457,,2*G457+1,1))),B457,AVERAGE(OFFSET(B457,-G457,,2*G457+1,1)))</f>
        <v>0.0117675714524847</v>
      </c>
      <c r="D457" s="3" t="n">
        <f aca="true">IF(ISERROR(MEDIAN(OFFSET(B457,-G457,,2*G457+1,1))),B457,MEDIAN(OFFSET(B457,-G457,,2*G457+1,1)))</f>
        <v>0.0119718525209904</v>
      </c>
      <c r="E457" s="2" t="n">
        <f aca="false">(C457-AVERAGE(C:C))/STDEV(C:C)</f>
        <v>-0.611208156940446</v>
      </c>
      <c r="F457" s="3" t="n">
        <f aca="false">(D457-AVERAGE(D:D))/STDEV(D:D)</f>
        <v>-0.449509643514785</v>
      </c>
      <c r="G457" s="4" t="n">
        <f aca="false">K$2+(A457-MIN(A:A))*(K$3-K$2)/(MAX(A:A)-MIN(A:A))</f>
        <v>14.9737991266376</v>
      </c>
      <c r="H457" s="1" t="n">
        <v>0</v>
      </c>
    </row>
    <row r="458" customFormat="false" ht="14.5" hidden="false" customHeight="false" outlineLevel="0" collapsed="false">
      <c r="A458" s="1" t="n">
        <v>114250</v>
      </c>
      <c r="B458" s="1" t="n">
        <v>0.00987395998637216</v>
      </c>
      <c r="C458" s="2" t="n">
        <f aca="true">IF(ISERROR(AVERAGE(OFFSET(B458,-G458,,2*G458+1,1))),B458,AVERAGE(OFFSET(B458,-G458,,2*G458+1,1)))</f>
        <v>0.0116364155697078</v>
      </c>
      <c r="D458" s="3" t="n">
        <f aca="true">IF(ISERROR(MEDIAN(OFFSET(B458,-G458,,2*G458+1,1))),B458,MEDIAN(OFFSET(B458,-G458,,2*G458+1,1)))</f>
        <v>0.0119641164353482</v>
      </c>
      <c r="E458" s="2" t="n">
        <f aca="false">(C458-AVERAGE(C:C))/STDEV(C:C)</f>
        <v>-0.655279415470752</v>
      </c>
      <c r="F458" s="3" t="n">
        <f aca="false">(D458-AVERAGE(D:D))/STDEV(D:D)</f>
        <v>-0.452229622717904</v>
      </c>
      <c r="G458" s="4" t="n">
        <f aca="false">K$2+(A458-MIN(A:A))*(K$3-K$2)/(MAX(A:A)-MIN(A:A))</f>
        <v>14.9825327510917</v>
      </c>
      <c r="H458" s="1" t="n">
        <v>0</v>
      </c>
    </row>
    <row r="459" customFormat="false" ht="14.5" hidden="false" customHeight="false" outlineLevel="0" collapsed="false">
      <c r="A459" s="1" t="n">
        <v>114500</v>
      </c>
      <c r="B459" s="1" t="n">
        <v>0.00991238924563862</v>
      </c>
      <c r="C459" s="2" t="n">
        <f aca="true">IF(ISERROR(AVERAGE(OFFSET(B459,-G459,,2*G459+1,1))),B459,AVERAGE(OFFSET(B459,-G459,,2*G459+1,1)))</f>
        <v>0.0116159342656053</v>
      </c>
      <c r="D459" s="3" t="n">
        <f aca="true">IF(ISERROR(MEDIAN(OFFSET(B459,-G459,,2*G459+1,1))),B459,MEDIAN(OFFSET(B459,-G459,,2*G459+1,1)))</f>
        <v>0.0115771788590074</v>
      </c>
      <c r="E459" s="2" t="n">
        <f aca="false">(C459-AVERAGE(C:C))/STDEV(C:C)</f>
        <v>-0.662161583689434</v>
      </c>
      <c r="F459" s="3" t="n">
        <f aca="false">(D459-AVERAGE(D:D))/STDEV(D:D)</f>
        <v>-0.588275448633535</v>
      </c>
      <c r="G459" s="4" t="n">
        <f aca="false">K$2+(A459-MIN(A:A))*(K$3-K$2)/(MAX(A:A)-MIN(A:A))</f>
        <v>14.9912663755459</v>
      </c>
      <c r="H459" s="1" t="n">
        <v>0</v>
      </c>
    </row>
    <row r="460" customFormat="false" ht="14.5" hidden="false" customHeight="false" outlineLevel="0" collapsed="false">
      <c r="A460" s="1" t="n">
        <v>114750</v>
      </c>
      <c r="B460" s="1" t="n">
        <v>0.0111747691113822</v>
      </c>
      <c r="C460" s="2" t="n">
        <f aca="true">IF(ISERROR(AVERAGE(OFFSET(B460,-G460,,2*G460+1,1))),B460,AVERAGE(OFFSET(B460,-G460,,2*G460+1,1)))</f>
        <v>0.0116159342656053</v>
      </c>
      <c r="D460" s="3" t="n">
        <f aca="true">IF(ISERROR(MEDIAN(OFFSET(B460,-G460,,2*G460+1,1))),B460,MEDIAN(OFFSET(B460,-G460,,2*G460+1,1)))</f>
        <v>0.0115771788590074</v>
      </c>
      <c r="E460" s="2" t="n">
        <f aca="false">(C460-AVERAGE(C:C))/STDEV(C:C)</f>
        <v>-0.662161583689434</v>
      </c>
      <c r="F460" s="3" t="n">
        <f aca="false">(D460-AVERAGE(D:D))/STDEV(D:D)</f>
        <v>-0.588275448633535</v>
      </c>
      <c r="G460" s="4" t="n">
        <f aca="false">K$2+(A460-MIN(A:A))*(K$3-K$2)/(MAX(A:A)-MIN(A:A))</f>
        <v>15</v>
      </c>
      <c r="H460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6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B1" activeCellId="0" sqref="B1:C65536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K1" s="1" t="s">
        <v>8</v>
      </c>
    </row>
    <row r="2" customFormat="false" ht="14.5" hidden="false" customHeight="false" outlineLevel="0" collapsed="false">
      <c r="A2" s="1" t="n">
        <v>0</v>
      </c>
      <c r="B2" s="1" t="n">
        <v>0.00822536555490231</v>
      </c>
      <c r="C2" s="2" t="n">
        <f aca="true">IF(ISERROR(AVERAGE(OFFSET(B2,-G2,,2*G2+1,1))),B2,AVERAGE(OFFSET(B2,-G2,,2*G2+1,1)))</f>
        <v>0.00822536555490231</v>
      </c>
      <c r="D2" s="3" t="n">
        <f aca="true">IF(ISERROR(MEDIAN(OFFSET(B2,-G2,,2*G2+1,1))),B2,MEDIAN(OFFSET(B2,-G2,,2*G2+1,1)))</f>
        <v>0.00822536555490231</v>
      </c>
      <c r="E2" s="2" t="n">
        <f aca="false">(C2-AVERAGE(C:C))/STDEV(C:C)</f>
        <v>-0.265483735884993</v>
      </c>
      <c r="F2" s="3" t="n">
        <f aca="false">(D2-AVERAGE(D:D))/STDEV(D:D)</f>
        <v>-0.113703899124068</v>
      </c>
      <c r="G2" s="4" t="n">
        <f aca="false">K$2+(A2-MIN(A:A))*(K$3-K$2)/(MAX(A:A)-MIN(A:A))</f>
        <v>11</v>
      </c>
      <c r="H2" s="1" t="n">
        <v>0</v>
      </c>
      <c r="J2" s="1" t="s">
        <v>9</v>
      </c>
      <c r="K2" s="1" t="n">
        <v>11</v>
      </c>
    </row>
    <row r="3" customFormat="false" ht="14.5" hidden="false" customHeight="false" outlineLevel="0" collapsed="false">
      <c r="A3" s="1" t="n">
        <v>250</v>
      </c>
      <c r="B3" s="1" t="n">
        <v>0.0091181807974219</v>
      </c>
      <c r="C3" s="2" t="n">
        <f aca="true">IF(ISERROR(AVERAGE(OFFSET(B3,-G3,,2*G3+1,1))),B3,AVERAGE(OFFSET(B3,-G3,,2*G3+1,1)))</f>
        <v>0.0091181807974219</v>
      </c>
      <c r="D3" s="3" t="n">
        <f aca="true">IF(ISERROR(MEDIAN(OFFSET(B3,-G3,,2*G3+1,1))),B3,MEDIAN(OFFSET(B3,-G3,,2*G3+1,1)))</f>
        <v>0.0091181807974219</v>
      </c>
      <c r="E3" s="2" t="n">
        <f aca="false">(C3-AVERAGE(C:C))/STDEV(C:C)</f>
        <v>0.232794676752242</v>
      </c>
      <c r="F3" s="3" t="n">
        <f aca="false">(D3-AVERAGE(D:D))/STDEV(D:D)</f>
        <v>0.401303336565937</v>
      </c>
      <c r="G3" s="4" t="n">
        <f aca="false">K$2+(A3-MIN(A:A))*(K$3-K$2)/(MAX(A:A)-MIN(A:A))</f>
        <v>11.0549450549451</v>
      </c>
      <c r="H3" s="1" t="n">
        <v>0</v>
      </c>
      <c r="J3" s="1" t="s">
        <v>10</v>
      </c>
      <c r="K3" s="1" t="n">
        <v>31</v>
      </c>
    </row>
    <row r="4" customFormat="false" ht="14.5" hidden="false" customHeight="false" outlineLevel="0" collapsed="false">
      <c r="A4" s="1" t="n">
        <v>500</v>
      </c>
      <c r="B4" s="1" t="n">
        <v>0.00430453356029136</v>
      </c>
      <c r="C4" s="2" t="n">
        <f aca="true">IF(ISERROR(AVERAGE(OFFSET(B4,-G4,,2*G4+1,1))),B4,AVERAGE(OFFSET(B4,-G4,,2*G4+1,1)))</f>
        <v>0.00430453356029136</v>
      </c>
      <c r="D4" s="3" t="n">
        <f aca="true">IF(ISERROR(MEDIAN(OFFSET(B4,-G4,,2*G4+1,1))),B4,MEDIAN(OFFSET(B4,-G4,,2*G4+1,1)))</f>
        <v>0.00430453356029136</v>
      </c>
      <c r="E4" s="2" t="n">
        <f aca="false">(C4-AVERAGE(C:C))/STDEV(C:C)</f>
        <v>-2.45369228055392</v>
      </c>
      <c r="F4" s="3" t="n">
        <f aca="false">(D4-AVERAGE(D:D))/STDEV(D:D)</f>
        <v>-2.37537770461492</v>
      </c>
      <c r="G4" s="4" t="n">
        <f aca="false">K$2+(A4-MIN(A:A))*(K$3-K$2)/(MAX(A:A)-MIN(A:A))</f>
        <v>11.1098901098901</v>
      </c>
      <c r="H4" s="1" t="n">
        <v>0</v>
      </c>
    </row>
    <row r="5" customFormat="false" ht="14.5" hidden="false" customHeight="false" outlineLevel="0" collapsed="false">
      <c r="A5" s="1" t="n">
        <v>750</v>
      </c>
      <c r="B5" s="1" t="n">
        <v>0.00970484627644493</v>
      </c>
      <c r="C5" s="2" t="n">
        <f aca="true">IF(ISERROR(AVERAGE(OFFSET(B5,-G5,,2*G5+1,1))),B5,AVERAGE(OFFSET(B5,-G5,,2*G5+1,1)))</f>
        <v>0.00970484627644493</v>
      </c>
      <c r="D5" s="3" t="n">
        <f aca="true">IF(ISERROR(MEDIAN(OFFSET(B5,-G5,,2*G5+1,1))),B5,MEDIAN(OFFSET(B5,-G5,,2*G5+1,1)))</f>
        <v>0.00970484627644493</v>
      </c>
      <c r="E5" s="2" t="n">
        <f aca="false">(C5-AVERAGE(C:C))/STDEV(C:C)</f>
        <v>0.560211514766458</v>
      </c>
      <c r="F5" s="3" t="n">
        <f aca="false">(D5-AVERAGE(D:D))/STDEV(D:D)</f>
        <v>0.73971262018631</v>
      </c>
      <c r="G5" s="4" t="n">
        <f aca="false">K$2+(A5-MIN(A:A))*(K$3-K$2)/(MAX(A:A)-MIN(A:A))</f>
        <v>11.1648351648352</v>
      </c>
      <c r="H5" s="1" t="n">
        <v>0</v>
      </c>
    </row>
    <row r="6" customFormat="false" ht="14.5" hidden="false" customHeight="false" outlineLevel="0" collapsed="false">
      <c r="A6" s="1" t="n">
        <v>1000</v>
      </c>
      <c r="B6" s="1" t="n">
        <v>0.00663968503851241</v>
      </c>
      <c r="C6" s="2" t="n">
        <f aca="true">IF(ISERROR(AVERAGE(OFFSET(B6,-G6,,2*G6+1,1))),B6,AVERAGE(OFFSET(B6,-G6,,2*G6+1,1)))</f>
        <v>0.00663968503851241</v>
      </c>
      <c r="D6" s="3" t="n">
        <f aca="true">IF(ISERROR(MEDIAN(OFFSET(B6,-G6,,2*G6+1,1))),B6,MEDIAN(OFFSET(B6,-G6,,2*G6+1,1)))</f>
        <v>0.00663968503851241</v>
      </c>
      <c r="E6" s="2" t="n">
        <f aca="false">(C6-AVERAGE(C:C))/STDEV(C:C)</f>
        <v>-1.15044888099923</v>
      </c>
      <c r="F6" s="3" t="n">
        <f aca="false">(D6-AVERAGE(D:D))/STDEV(D:D)</f>
        <v>-1.02838019556459</v>
      </c>
      <c r="G6" s="4" t="n">
        <f aca="false">K$2+(A6-MIN(A:A))*(K$3-K$2)/(MAX(A:A)-MIN(A:A))</f>
        <v>11.2197802197802</v>
      </c>
      <c r="H6" s="1" t="n">
        <v>0</v>
      </c>
    </row>
    <row r="7" customFormat="false" ht="14.5" hidden="false" customHeight="false" outlineLevel="0" collapsed="false">
      <c r="A7" s="1" t="n">
        <v>1250</v>
      </c>
      <c r="B7" s="1" t="n">
        <v>0.00318260830243851</v>
      </c>
      <c r="C7" s="2" t="n">
        <f aca="true">IF(ISERROR(AVERAGE(OFFSET(B7,-G7,,2*G7+1,1))),B7,AVERAGE(OFFSET(B7,-G7,,2*G7+1,1)))</f>
        <v>0.00318260830243851</v>
      </c>
      <c r="D7" s="3" t="n">
        <f aca="true">IF(ISERROR(MEDIAN(OFFSET(B7,-G7,,2*G7+1,1))),B7,MEDIAN(OFFSET(B7,-G7,,2*G7+1,1)))</f>
        <v>0.00318260830243851</v>
      </c>
      <c r="E7" s="2" t="n">
        <f aca="false">(C7-AVERAGE(C:C))/STDEV(C:C)</f>
        <v>-3.07983653745854</v>
      </c>
      <c r="F7" s="3" t="n">
        <f aca="false">(D7-AVERAGE(D:D))/STDEV(D:D)</f>
        <v>-3.02254365584465</v>
      </c>
      <c r="G7" s="4" t="n">
        <f aca="false">K$2+(A7-MIN(A:A))*(K$3-K$2)/(MAX(A:A)-MIN(A:A))</f>
        <v>11.2747252747253</v>
      </c>
      <c r="H7" s="1" t="n">
        <v>0</v>
      </c>
    </row>
    <row r="8" customFormat="false" ht="14.5" hidden="false" customHeight="false" outlineLevel="0" collapsed="false">
      <c r="A8" s="1" t="n">
        <v>1500</v>
      </c>
      <c r="B8" s="1" t="n">
        <v>0.0033195187376995</v>
      </c>
      <c r="C8" s="2" t="n">
        <f aca="true">IF(ISERROR(AVERAGE(OFFSET(B8,-G8,,2*G8+1,1))),B8,AVERAGE(OFFSET(B8,-G8,,2*G8+1,1)))</f>
        <v>0.0033195187376995</v>
      </c>
      <c r="D8" s="3" t="n">
        <f aca="true">IF(ISERROR(MEDIAN(OFFSET(B8,-G8,,2*G8+1,1))),B8,MEDIAN(OFFSET(B8,-G8,,2*G8+1,1)))</f>
        <v>0.0033195187376995</v>
      </c>
      <c r="E8" s="2" t="n">
        <f aca="false">(C8-AVERAGE(C:C))/STDEV(C:C)</f>
        <v>-3.00342709560941</v>
      </c>
      <c r="F8" s="3" t="n">
        <f aca="false">(D8-AVERAGE(D:D))/STDEV(D:D)</f>
        <v>-2.94356890111052</v>
      </c>
      <c r="G8" s="4" t="n">
        <f aca="false">K$2+(A8-MIN(A:A))*(K$3-K$2)/(MAX(A:A)-MIN(A:A))</f>
        <v>11.3296703296703</v>
      </c>
      <c r="H8" s="1" t="n">
        <v>0</v>
      </c>
    </row>
    <row r="9" customFormat="false" ht="14.5" hidden="false" customHeight="false" outlineLevel="0" collapsed="false">
      <c r="A9" s="1" t="n">
        <v>1750</v>
      </c>
      <c r="B9" s="1" t="n">
        <v>0.00305592639577634</v>
      </c>
      <c r="C9" s="2" t="n">
        <f aca="true">IF(ISERROR(AVERAGE(OFFSET(B9,-G9,,2*G9+1,1))),B9,AVERAGE(OFFSET(B9,-G9,,2*G9+1,1)))</f>
        <v>0.00305592639577634</v>
      </c>
      <c r="D9" s="3" t="n">
        <f aca="true">IF(ISERROR(MEDIAN(OFFSET(B9,-G9,,2*G9+1,1))),B9,MEDIAN(OFFSET(B9,-G9,,2*G9+1,1)))</f>
        <v>0.00305592639577634</v>
      </c>
      <c r="E9" s="2" t="n">
        <f aca="false">(C9-AVERAGE(C:C))/STDEV(C:C)</f>
        <v>-3.15053745782292</v>
      </c>
      <c r="F9" s="3" t="n">
        <f aca="false">(D9-AVERAGE(D:D))/STDEV(D:D)</f>
        <v>-3.09561823550562</v>
      </c>
      <c r="G9" s="4" t="n">
        <f aca="false">K$2+(A9-MIN(A:A))*(K$3-K$2)/(MAX(A:A)-MIN(A:A))</f>
        <v>11.3846153846154</v>
      </c>
      <c r="H9" s="1" t="n">
        <v>0</v>
      </c>
    </row>
    <row r="10" customFormat="false" ht="14.5" hidden="false" customHeight="false" outlineLevel="0" collapsed="false">
      <c r="A10" s="1" t="n">
        <v>2000</v>
      </c>
      <c r="B10" s="1" t="n">
        <v>0.00530885206623598</v>
      </c>
      <c r="C10" s="2" t="n">
        <f aca="true">IF(ISERROR(AVERAGE(OFFSET(B10,-G10,,2*G10+1,1))),B10,AVERAGE(OFFSET(B10,-G10,,2*G10+1,1)))</f>
        <v>0.00530885206623598</v>
      </c>
      <c r="D10" s="3" t="n">
        <f aca="true">IF(ISERROR(MEDIAN(OFFSET(B10,-G10,,2*G10+1,1))),B10,MEDIAN(OFFSET(B10,-G10,,2*G10+1,1)))</f>
        <v>0.00530885206623598</v>
      </c>
      <c r="E10" s="2" t="n">
        <f aca="false">(C10-AVERAGE(C:C))/STDEV(C:C)</f>
        <v>-1.89318411817977</v>
      </c>
      <c r="F10" s="3" t="n">
        <f aca="false">(D10-AVERAGE(D:D))/STDEV(D:D)</f>
        <v>-1.79605146457539</v>
      </c>
      <c r="G10" s="4" t="n">
        <f aca="false">K$2+(A10-MIN(A:A))*(K$3-K$2)/(MAX(A:A)-MIN(A:A))</f>
        <v>11.4395604395604</v>
      </c>
      <c r="H10" s="1" t="n">
        <v>0</v>
      </c>
    </row>
    <row r="11" customFormat="false" ht="14.5" hidden="false" customHeight="false" outlineLevel="0" collapsed="false">
      <c r="A11" s="1" t="n">
        <v>2250</v>
      </c>
      <c r="C11" s="2" t="n">
        <f aca="true">IF(ISERROR(AVERAGE(OFFSET(B11,-G11,,2*G11+1,1))),B11,AVERAGE(OFFSET(B11,-G11,,2*G11+1,1)))</f>
        <v>0</v>
      </c>
      <c r="D11" s="3" t="n">
        <f aca="true">IF(ISERROR(MEDIAN(OFFSET(B11,-G11,,2*G11+1,1))),B11,MEDIAN(OFFSET(B11,-G11,,2*G11+1,1)))</f>
        <v>0</v>
      </c>
      <c r="E11" s="2" t="n">
        <f aca="false">(C11-AVERAGE(C:C))/STDEV(C:C)</f>
        <v>-4.85604390653283</v>
      </c>
      <c r="F11" s="3" t="n">
        <f aca="false">(D11-AVERAGE(D:D))/STDEV(D:D)</f>
        <v>-4.85838406947531</v>
      </c>
      <c r="G11" s="4" t="n">
        <f aca="false">K$2+(A11-MIN(A:A))*(K$3-K$2)/(MAX(A:A)-MIN(A:A))</f>
        <v>11.4945054945055</v>
      </c>
      <c r="H11" s="1" t="n">
        <v>0</v>
      </c>
    </row>
    <row r="12" customFormat="false" ht="14.5" hidden="false" customHeight="false" outlineLevel="0" collapsed="false">
      <c r="A12" s="1" t="n">
        <v>2500</v>
      </c>
      <c r="C12" s="2" t="n">
        <f aca="true">IF(ISERROR(AVERAGE(OFFSET(B12,-G12,,2*G12+1,1))),B12,AVERAGE(OFFSET(B12,-G12,,2*G12+1,1)))</f>
        <v>0.00537780002027923</v>
      </c>
      <c r="D12" s="3" t="n">
        <f aca="true">IF(ISERROR(MEDIAN(OFFSET(B12,-G12,,2*G12+1,1))),B12,MEDIAN(OFFSET(B12,-G12,,2*G12+1,1)))</f>
        <v>0.0051942347016026</v>
      </c>
      <c r="E12" s="2" t="n">
        <f aca="false">(C12-AVERAGE(C:C))/STDEV(C:C)</f>
        <v>-1.85470440204242</v>
      </c>
      <c r="F12" s="3" t="n">
        <f aca="false">(D12-AVERAGE(D:D))/STDEV(D:D)</f>
        <v>-1.86216679203701</v>
      </c>
      <c r="G12" s="4" t="n">
        <f aca="false">K$2+(A12-MIN(A:A))*(K$3-K$2)/(MAX(A:A)-MIN(A:A))</f>
        <v>11.5494505494506</v>
      </c>
      <c r="H12" s="1" t="n">
        <v>0</v>
      </c>
    </row>
    <row r="13" customFormat="false" ht="14.5" hidden="false" customHeight="false" outlineLevel="0" collapsed="false">
      <c r="A13" s="1" t="n">
        <v>2750</v>
      </c>
      <c r="C13" s="2" t="n">
        <f aca="true">IF(ISERROR(AVERAGE(OFFSET(B13,-G13,,2*G13+1,1))),B13,AVERAGE(OFFSET(B13,-G13,,2*G13+1,1)))</f>
        <v>0.00535656509021636</v>
      </c>
      <c r="D13" s="3" t="n">
        <f aca="true">IF(ISERROR(MEDIAN(OFFSET(B13,-G13,,2*G13+1,1))),B13,MEDIAN(OFFSET(B13,-G13,,2*G13+1,1)))</f>
        <v>0.00507961733696922</v>
      </c>
      <c r="E13" s="2" t="n">
        <f aca="false">(C13-AVERAGE(C:C))/STDEV(C:C)</f>
        <v>-1.86655557431221</v>
      </c>
      <c r="F13" s="3" t="n">
        <f aca="false">(D13-AVERAGE(D:D))/STDEV(D:D)</f>
        <v>-1.92828211949863</v>
      </c>
      <c r="G13" s="4" t="n">
        <f aca="false">K$2+(A13-MIN(A:A))*(K$3-K$2)/(MAX(A:A)-MIN(A:A))</f>
        <v>11.6043956043956</v>
      </c>
      <c r="H13" s="1" t="n">
        <v>0</v>
      </c>
    </row>
    <row r="14" customFormat="false" ht="14.5" hidden="false" customHeight="false" outlineLevel="0" collapsed="false">
      <c r="A14" s="1" t="n">
        <v>3000</v>
      </c>
      <c r="C14" s="2" t="n">
        <f aca="true">IF(ISERROR(AVERAGE(OFFSET(B14,-G14,,2*G14+1,1))),B14,AVERAGE(OFFSET(B14,-G14,,2*G14+1,1)))</f>
        <v>0.0051568432042543</v>
      </c>
      <c r="D14" s="3" t="n">
        <f aca="true">IF(ISERROR(MEDIAN(OFFSET(B14,-G14,,2*G14+1,1))),B14,MEDIAN(OFFSET(B14,-G14,,2*G14+1,1)))</f>
        <v>0.0049743363490846</v>
      </c>
      <c r="E14" s="2" t="n">
        <f aca="false">(C14-AVERAGE(C:C))/STDEV(C:C)</f>
        <v>-1.97801996197795</v>
      </c>
      <c r="F14" s="3" t="n">
        <f aca="false">(D14-AVERAGE(D:D))/STDEV(D:D)</f>
        <v>-1.98901189645468</v>
      </c>
      <c r="G14" s="4" t="n">
        <f aca="false">K$2+(A14-MIN(A:A))*(K$3-K$2)/(MAX(A:A)-MIN(A:A))</f>
        <v>11.6593406593407</v>
      </c>
      <c r="H14" s="1" t="n">
        <v>0</v>
      </c>
    </row>
    <row r="15" customFormat="false" ht="14.5" hidden="false" customHeight="false" outlineLevel="0" collapsed="false">
      <c r="A15" s="1" t="n">
        <v>3250</v>
      </c>
      <c r="B15" s="1" t="n">
        <v>0.00507961733696922</v>
      </c>
      <c r="C15" s="2" t="n">
        <f aca="true">IF(ISERROR(AVERAGE(OFFSET(B15,-G15,,2*G15+1,1))),B15,AVERAGE(OFFSET(B15,-G15,,2*G15+1,1)))</f>
        <v>0.00493676889352277</v>
      </c>
      <c r="D15" s="3" t="n">
        <f aca="true">IF(ISERROR(MEDIAN(OFFSET(B15,-G15,,2*G15+1,1))),B15,MEDIAN(OFFSET(B15,-G15,,2*G15+1,1)))</f>
        <v>0.00486737761928154</v>
      </c>
      <c r="E15" s="2" t="n">
        <f aca="false">(C15-AVERAGE(C:C))/STDEV(C:C)</f>
        <v>-2.10084299746296</v>
      </c>
      <c r="F15" s="3" t="n">
        <f aca="false">(D15-AVERAGE(D:D))/STDEV(D:D)</f>
        <v>-2.05070945396202</v>
      </c>
      <c r="G15" s="4" t="n">
        <f aca="false">K$2+(A15-MIN(A:A))*(K$3-K$2)/(MAX(A:A)-MIN(A:A))</f>
        <v>11.7142857142857</v>
      </c>
      <c r="H15" s="1" t="n">
        <v>0</v>
      </c>
    </row>
    <row r="16" customFormat="false" ht="14.5" hidden="false" customHeight="false" outlineLevel="0" collapsed="false">
      <c r="A16" s="1" t="n">
        <v>3500</v>
      </c>
      <c r="B16" s="1" t="n">
        <v>0.00605078675268133</v>
      </c>
      <c r="C16" s="2" t="n">
        <f aca="true">IF(ISERROR(AVERAGE(OFFSET(B16,-G16,,2*G16+1,1))),B16,AVERAGE(OFFSET(B16,-G16,,2*G16+1,1)))</f>
        <v>0.00497395920724226</v>
      </c>
      <c r="D16" s="3" t="n">
        <f aca="true">IF(ISERROR(MEDIAN(OFFSET(B16,-G16,,2*G16+1,1))),B16,MEDIAN(OFFSET(B16,-G16,,2*G16+1,1)))</f>
        <v>0.0049743363490846</v>
      </c>
      <c r="E16" s="2" t="n">
        <f aca="false">(C16-AVERAGE(C:C))/STDEV(C:C)</f>
        <v>-2.08008715728114</v>
      </c>
      <c r="F16" s="3" t="n">
        <f aca="false">(D16-AVERAGE(D:D))/STDEV(D:D)</f>
        <v>-1.98901189645468</v>
      </c>
      <c r="G16" s="4" t="n">
        <f aca="false">K$2+(A16-MIN(A:A))*(K$3-K$2)/(MAX(A:A)-MIN(A:A))</f>
        <v>11.7692307692308</v>
      </c>
      <c r="H16" s="1" t="n">
        <v>0</v>
      </c>
    </row>
    <row r="17" customFormat="false" ht="14.5" hidden="false" customHeight="false" outlineLevel="0" collapsed="false">
      <c r="A17" s="1" t="n">
        <v>3750</v>
      </c>
      <c r="B17" s="1" t="n">
        <v>0.00559114127393469</v>
      </c>
      <c r="C17" s="2" t="n">
        <f aca="true">IF(ISERROR(AVERAGE(OFFSET(B17,-G17,,2*G17+1,1))),B17,AVERAGE(OFFSET(B17,-G17,,2*G17+1,1)))</f>
        <v>0.0046782787654171</v>
      </c>
      <c r="D17" s="3" t="n">
        <f aca="true">IF(ISERROR(MEDIAN(OFFSET(B17,-G17,,2*G17+1,1))),B17,MEDIAN(OFFSET(B17,-G17,,2*G17+1,1)))</f>
        <v>0.00486737761928154</v>
      </c>
      <c r="E17" s="2" t="n">
        <f aca="false">(C17-AVERAGE(C:C))/STDEV(C:C)</f>
        <v>-2.24510582428412</v>
      </c>
      <c r="F17" s="3" t="n">
        <f aca="false">(D17-AVERAGE(D:D))/STDEV(D:D)</f>
        <v>-2.05070945396202</v>
      </c>
      <c r="G17" s="4" t="n">
        <f aca="false">K$2+(A17-MIN(A:A))*(K$3-K$2)/(MAX(A:A)-MIN(A:A))</f>
        <v>11.8241758241758</v>
      </c>
      <c r="H17" s="1" t="n">
        <v>0</v>
      </c>
    </row>
    <row r="18" customFormat="false" ht="14.5" hidden="false" customHeight="false" outlineLevel="0" collapsed="false">
      <c r="A18" s="1" t="n">
        <v>4000</v>
      </c>
      <c r="B18" s="1" t="n">
        <v>0.00442271261331842</v>
      </c>
      <c r="C18" s="2" t="n">
        <f aca="true">IF(ISERROR(AVERAGE(OFFSET(B18,-G18,,2*G18+1,1))),B18,AVERAGE(OFFSET(B18,-G18,,2*G18+1,1)))</f>
        <v>0.00454751834721074</v>
      </c>
      <c r="D18" s="3" t="n">
        <f aca="true">IF(ISERROR(MEDIAN(OFFSET(B18,-G18,,2*G18+1,1))),B18,MEDIAN(OFFSET(B18,-G18,,2*G18+1,1)))</f>
        <v>0.00476041888947849</v>
      </c>
      <c r="E18" s="2" t="n">
        <f aca="false">(C18-AVERAGE(C:C))/STDEV(C:C)</f>
        <v>-2.31808295383644</v>
      </c>
      <c r="F18" s="3" t="n">
        <f aca="false">(D18-AVERAGE(D:D))/STDEV(D:D)</f>
        <v>-2.11240701146937</v>
      </c>
      <c r="G18" s="4" t="n">
        <f aca="false">K$2+(A18-MIN(A:A))*(K$3-K$2)/(MAX(A:A)-MIN(A:A))</f>
        <v>11.8791208791209</v>
      </c>
      <c r="H18" s="1" t="n">
        <v>0</v>
      </c>
    </row>
    <row r="19" customFormat="false" ht="14.5" hidden="false" customHeight="false" outlineLevel="0" collapsed="false">
      <c r="A19" s="1" t="n">
        <v>4250</v>
      </c>
      <c r="B19" s="1" t="n">
        <v>0.0047578434746888</v>
      </c>
      <c r="C19" s="2" t="n">
        <f aca="true">IF(ISERROR(AVERAGE(OFFSET(B19,-G19,,2*G19+1,1))),B19,AVERAGE(OFFSET(B19,-G19,,2*G19+1,1)))</f>
        <v>0.00464501192183733</v>
      </c>
      <c r="D19" s="3" t="n">
        <f aca="true">IF(ISERROR(MEDIAN(OFFSET(B19,-G19,,2*G19+1,1))),B19,MEDIAN(OFFSET(B19,-G19,,2*G19+1,1)))</f>
        <v>0.00486737761928154</v>
      </c>
      <c r="E19" s="2" t="n">
        <f aca="false">(C19-AVERAGE(C:C))/STDEV(C:C)</f>
        <v>-2.26367198357772</v>
      </c>
      <c r="F19" s="3" t="n">
        <f aca="false">(D19-AVERAGE(D:D))/STDEV(D:D)</f>
        <v>-2.05070945396202</v>
      </c>
      <c r="G19" s="4" t="n">
        <f aca="false">K$2+(A19-MIN(A:A))*(K$3-K$2)/(MAX(A:A)-MIN(A:A))</f>
        <v>11.9340659340659</v>
      </c>
      <c r="H19" s="1" t="n">
        <v>0</v>
      </c>
    </row>
    <row r="20" customFormat="false" ht="14.5" hidden="false" customHeight="false" outlineLevel="0" collapsed="false">
      <c r="A20" s="1" t="n">
        <v>4500</v>
      </c>
      <c r="B20" s="1" t="n">
        <v>0.00476041888947849</v>
      </c>
      <c r="C20" s="2" t="n">
        <f aca="true">IF(ISERROR(AVERAGE(OFFSET(B20,-G20,,2*G20+1,1))),B20,AVERAGE(OFFSET(B20,-G20,,2*G20+1,1)))</f>
        <v>0.00474697293600178</v>
      </c>
      <c r="D20" s="3" t="n">
        <f aca="true">IF(ISERROR(MEDIAN(OFFSET(B20,-G20,,2*G20+1,1))),B20,MEDIAN(OFFSET(B20,-G20,,2*G20+1,1)))</f>
        <v>0.0049743363490846</v>
      </c>
      <c r="E20" s="2" t="n">
        <f aca="false">(C20-AVERAGE(C:C))/STDEV(C:C)</f>
        <v>-2.20676774419067</v>
      </c>
      <c r="F20" s="3" t="n">
        <f aca="false">(D20-AVERAGE(D:D))/STDEV(D:D)</f>
        <v>-1.98901189645468</v>
      </c>
      <c r="G20" s="4" t="n">
        <f aca="false">K$2+(A20-MIN(A:A))*(K$3-K$2)/(MAX(A:A)-MIN(A:A))</f>
        <v>11.989010989011</v>
      </c>
      <c r="H20" s="1" t="n">
        <v>0</v>
      </c>
    </row>
    <row r="21" customFormat="false" ht="14.5" hidden="false" customHeight="false" outlineLevel="0" collapsed="false">
      <c r="A21" s="1" t="n">
        <v>4750</v>
      </c>
      <c r="B21" s="1"/>
      <c r="C21" s="2" t="n">
        <f aca="true">IF(ISERROR(AVERAGE(OFFSET(B21,-G21,,2*G21+1,1))),B21,AVERAGE(OFFSET(B21,-G21,,2*G21+1,1)))</f>
        <v>0.00468792293920806</v>
      </c>
      <c r="D21" s="3" t="n">
        <f aca="true">IF(ISERROR(MEDIAN(OFFSET(B21,-G21,,2*G21+1,1))),B21,MEDIAN(OFFSET(B21,-G21,,2*G21+1,1)))</f>
        <v>0.00486737761928154</v>
      </c>
      <c r="E21" s="2" t="n">
        <f aca="false">(C21-AVERAGE(C:C))/STDEV(C:C)</f>
        <v>-2.2397234300564</v>
      </c>
      <c r="F21" s="3" t="n">
        <f aca="false">(D21-AVERAGE(D:D))/STDEV(D:D)</f>
        <v>-2.05070945396202</v>
      </c>
      <c r="G21" s="4" t="n">
        <f aca="false">K$2+(A21-MIN(A:A))*(K$3-K$2)/(MAX(A:A)-MIN(A:A))</f>
        <v>12.043956043956</v>
      </c>
      <c r="H21" s="1" t="n">
        <v>0</v>
      </c>
    </row>
    <row r="22" customFormat="false" ht="14.5" hidden="false" customHeight="false" outlineLevel="0" collapsed="false">
      <c r="A22" s="1" t="n">
        <v>5000</v>
      </c>
      <c r="B22" s="1" t="n">
        <v>0.00574952143372694</v>
      </c>
      <c r="C22" s="2" t="n">
        <f aca="true">IF(ISERROR(AVERAGE(OFFSET(B22,-G22,,2*G22+1,1))),B22,AVERAGE(OFFSET(B22,-G22,,2*G22+1,1)))</f>
        <v>0.00505783878035023</v>
      </c>
      <c r="D22" s="3" t="n">
        <f aca="true">IF(ISERROR(MEDIAN(OFFSET(B22,-G22,,2*G22+1,1))),B22,MEDIAN(OFFSET(B22,-G22,,2*G22+1,1)))</f>
        <v>0.00502697684302691</v>
      </c>
      <c r="E22" s="2" t="n">
        <f aca="false">(C22-AVERAGE(C:C))/STDEV(C:C)</f>
        <v>-2.03327413421606</v>
      </c>
      <c r="F22" s="3" t="n">
        <f aca="false">(D22-AVERAGE(D:D))/STDEV(D:D)</f>
        <v>-1.95864700797666</v>
      </c>
      <c r="G22" s="4" t="n">
        <f aca="false">K$2+(A22-MIN(A:A))*(K$3-K$2)/(MAX(A:A)-MIN(A:A))</f>
        <v>12.0989010989011</v>
      </c>
      <c r="H22" s="1" t="n">
        <v>0</v>
      </c>
    </row>
    <row r="23" customFormat="false" ht="14.5" hidden="false" customHeight="false" outlineLevel="0" collapsed="false">
      <c r="A23" s="1" t="n">
        <v>5250</v>
      </c>
      <c r="B23" s="1" t="n">
        <v>0.00634456542380802</v>
      </c>
      <c r="C23" s="2" t="n">
        <f aca="true">IF(ISERROR(AVERAGE(OFFSET(B23,-G23,,2*G23+1,1))),B23,AVERAGE(OFFSET(B23,-G23,,2*G23+1,1)))</f>
        <v>0.00493190893326387</v>
      </c>
      <c r="D23" s="3" t="n">
        <f aca="true">IF(ISERROR(MEDIAN(OFFSET(B23,-G23,,2*G23+1,1))),B23,MEDIAN(OFFSET(B23,-G23,,2*G23+1,1)))</f>
        <v>0.00486737761928154</v>
      </c>
      <c r="E23" s="2" t="n">
        <f aca="false">(C23-AVERAGE(C:C))/STDEV(C:C)</f>
        <v>-2.10355533162568</v>
      </c>
      <c r="F23" s="3" t="n">
        <f aca="false">(D23-AVERAGE(D:D))/STDEV(D:D)</f>
        <v>-2.05070945396202</v>
      </c>
      <c r="G23" s="4" t="n">
        <f aca="false">K$2+(A23-MIN(A:A))*(K$3-K$2)/(MAX(A:A)-MIN(A:A))</f>
        <v>12.1538461538462</v>
      </c>
      <c r="H23" s="1" t="n">
        <v>0</v>
      </c>
    </row>
    <row r="24" customFormat="false" ht="14.5" hidden="false" customHeight="false" outlineLevel="0" collapsed="false">
      <c r="A24" s="1" t="n">
        <v>5500</v>
      </c>
      <c r="B24" s="1" t="n">
        <v>0.00118427643669702</v>
      </c>
      <c r="C24" s="2" t="n">
        <f aca="true">IF(ISERROR(AVERAGE(OFFSET(B24,-G24,,2*G24+1,1))),B24,AVERAGE(OFFSET(B24,-G24,,2*G24+1,1)))</f>
        <v>0.00522281483849056</v>
      </c>
      <c r="D24" s="3" t="n">
        <f aca="true">IF(ISERROR(MEDIAN(OFFSET(B24,-G24,,2*G24+1,1))),B24,MEDIAN(OFFSET(B24,-G24,,2*G24+1,1)))</f>
        <v>0.0049743363490846</v>
      </c>
      <c r="E24" s="2" t="n">
        <f aca="false">(C24-AVERAGE(C:C))/STDEV(C:C)</f>
        <v>-1.9412013240103</v>
      </c>
      <c r="F24" s="3" t="n">
        <f aca="false">(D24-AVERAGE(D:D))/STDEV(D:D)</f>
        <v>-1.98901189645468</v>
      </c>
      <c r="G24" s="4" t="n">
        <f aca="false">K$2+(A24-MIN(A:A))*(K$3-K$2)/(MAX(A:A)-MIN(A:A))</f>
        <v>12.2087912087912</v>
      </c>
      <c r="H24" s="1" t="n">
        <v>0</v>
      </c>
    </row>
    <row r="25" customFormat="false" ht="14.5" hidden="false" customHeight="false" outlineLevel="0" collapsed="false">
      <c r="A25" s="1" t="n">
        <v>5750</v>
      </c>
      <c r="B25" s="1" t="n">
        <v>0.0049743363490846</v>
      </c>
      <c r="C25" s="2" t="n">
        <f aca="true">IF(ISERROR(AVERAGE(OFFSET(B25,-G25,,2*G25+1,1))),B25,AVERAGE(OFFSET(B25,-G25,,2*G25+1,1)))</f>
        <v>0.0053844185426031</v>
      </c>
      <c r="D25" s="3" t="n">
        <f aca="true">IF(ISERROR(MEDIAN(OFFSET(B25,-G25,,2*G25+1,1))),B25,MEDIAN(OFFSET(B25,-G25,,2*G25+1,1)))</f>
        <v>0.00502697684302691</v>
      </c>
      <c r="E25" s="2" t="n">
        <f aca="false">(C25-AVERAGE(C:C))/STDEV(C:C)</f>
        <v>-1.85101061788587</v>
      </c>
      <c r="F25" s="3" t="n">
        <f aca="false">(D25-AVERAGE(D:D))/STDEV(D:D)</f>
        <v>-1.95864700797666</v>
      </c>
      <c r="G25" s="4" t="n">
        <f aca="false">K$2+(A25-MIN(A:A))*(K$3-K$2)/(MAX(A:A)-MIN(A:A))</f>
        <v>12.2637362637363</v>
      </c>
      <c r="H25" s="1" t="n">
        <v>0</v>
      </c>
    </row>
    <row r="26" customFormat="false" ht="14.5" hidden="false" customHeight="false" outlineLevel="0" collapsed="false">
      <c r="A26" s="1" t="n">
        <v>6000</v>
      </c>
      <c r="B26" s="1" t="n">
        <v>0.00443064972162328</v>
      </c>
      <c r="C26" s="2" t="n">
        <f aca="true">IF(ISERROR(AVERAGE(OFFSET(B26,-G26,,2*G26+1,1))),B26,AVERAGE(OFFSET(B26,-G26,,2*G26+1,1)))</f>
        <v>0.00537550234423782</v>
      </c>
      <c r="D26" s="3" t="n">
        <f aca="true">IF(ISERROR(MEDIAN(OFFSET(B26,-G26,,2*G26+1,1))),B26,MEDIAN(OFFSET(B26,-G26,,2*G26+1,1)))</f>
        <v>0.00507961733696922</v>
      </c>
      <c r="E26" s="2" t="n">
        <f aca="false">(C26-AVERAGE(C:C))/STDEV(C:C)</f>
        <v>-1.85598673047517</v>
      </c>
      <c r="F26" s="3" t="n">
        <f aca="false">(D26-AVERAGE(D:D))/STDEV(D:D)</f>
        <v>-1.92828211949863</v>
      </c>
      <c r="G26" s="4" t="n">
        <f aca="false">K$2+(A26-MIN(A:A))*(K$3-K$2)/(MAX(A:A)-MIN(A:A))</f>
        <v>12.3186813186813</v>
      </c>
      <c r="H26" s="1" t="n">
        <v>0</v>
      </c>
    </row>
    <row r="27" customFormat="false" ht="14.5" hidden="false" customHeight="false" outlineLevel="0" collapsed="false">
      <c r="A27" s="1" t="n">
        <v>6250</v>
      </c>
      <c r="C27" s="2" t="n">
        <f aca="true">IF(ISERROR(AVERAGE(OFFSET(B27,-G27,,2*G27+1,1))),B27,AVERAGE(OFFSET(B27,-G27,,2*G27+1,1)))</f>
        <v>0.00512032596666772</v>
      </c>
      <c r="D27" s="3" t="n">
        <f aca="true">IF(ISERROR(MEDIAN(OFFSET(B27,-G27,,2*G27+1,1))),B27,MEDIAN(OFFSET(B27,-G27,,2*G27+1,1)))</f>
        <v>0.00502697684302691</v>
      </c>
      <c r="E27" s="2" t="n">
        <f aca="false">(C27-AVERAGE(C:C))/STDEV(C:C)</f>
        <v>-1.99840015970754</v>
      </c>
      <c r="F27" s="3" t="n">
        <f aca="false">(D27-AVERAGE(D:D))/STDEV(D:D)</f>
        <v>-1.95864700797666</v>
      </c>
      <c r="G27" s="4" t="n">
        <f aca="false">K$2+(A27-MIN(A:A))*(K$3-K$2)/(MAX(A:A)-MIN(A:A))</f>
        <v>12.3736263736264</v>
      </c>
      <c r="H27" s="1" t="n">
        <v>0</v>
      </c>
    </row>
    <row r="28" customFormat="false" ht="14.5" hidden="false" customHeight="false" outlineLevel="0" collapsed="false">
      <c r="A28" s="1" t="n">
        <v>6500</v>
      </c>
      <c r="C28" s="2" t="n">
        <f aca="true">IF(ISERROR(AVERAGE(OFFSET(B28,-G28,,2*G28+1,1))),B28,AVERAGE(OFFSET(B28,-G28,,2*G28+1,1)))</f>
        <v>0.00506256749623483</v>
      </c>
      <c r="D28" s="3" t="n">
        <f aca="true">IF(ISERROR(MEDIAN(OFFSET(B28,-G28,,2*G28+1,1))),B28,MEDIAN(OFFSET(B28,-G28,,2*G28+1,1)))</f>
        <v>0.00486737761928154</v>
      </c>
      <c r="E28" s="2" t="n">
        <f aca="false">(C28-AVERAGE(C:C))/STDEV(C:C)</f>
        <v>-2.03063504727783</v>
      </c>
      <c r="F28" s="3" t="n">
        <f aca="false">(D28-AVERAGE(D:D))/STDEV(D:D)</f>
        <v>-2.05070945396202</v>
      </c>
      <c r="G28" s="4" t="n">
        <f aca="false">K$2+(A28-MIN(A:A))*(K$3-K$2)/(MAX(A:A)-MIN(A:A))</f>
        <v>12.4285714285714</v>
      </c>
      <c r="H28" s="1" t="n">
        <v>0</v>
      </c>
    </row>
    <row r="29" customFormat="false" ht="14.5" hidden="false" customHeight="false" outlineLevel="0" collapsed="false">
      <c r="A29" s="1" t="n">
        <v>6750</v>
      </c>
      <c r="C29" s="2" t="n">
        <f aca="true">IF(ISERROR(AVERAGE(OFFSET(B29,-G29,,2*G29+1,1))),B29,AVERAGE(OFFSET(B29,-G29,,2*G29+1,1)))</f>
        <v>0.00507633338995865</v>
      </c>
      <c r="D29" s="3" t="n">
        <f aca="true">IF(ISERROR(MEDIAN(OFFSET(B29,-G29,,2*G29+1,1))),B29,MEDIAN(OFFSET(B29,-G29,,2*G29+1,1)))</f>
        <v>0.00486737761928154</v>
      </c>
      <c r="E29" s="2" t="n">
        <f aca="false">(C29-AVERAGE(C:C))/STDEV(C:C)</f>
        <v>-2.0229523293463</v>
      </c>
      <c r="F29" s="3" t="n">
        <f aca="false">(D29-AVERAGE(D:D))/STDEV(D:D)</f>
        <v>-2.05070945396202</v>
      </c>
      <c r="G29" s="4" t="n">
        <f aca="false">K$2+(A29-MIN(A:A))*(K$3-K$2)/(MAX(A:A)-MIN(A:A))</f>
        <v>12.4835164835165</v>
      </c>
      <c r="H29" s="1" t="n">
        <v>0</v>
      </c>
    </row>
    <row r="30" customFormat="false" ht="14.5" hidden="false" customHeight="false" outlineLevel="0" collapsed="false">
      <c r="A30" s="1" t="n">
        <v>7000</v>
      </c>
      <c r="C30" s="2" t="n">
        <f aca="true">IF(ISERROR(AVERAGE(OFFSET(B30,-G30,,2*G30+1,1))),B30,AVERAGE(OFFSET(B30,-G30,,2*G30+1,1)))</f>
        <v>0.00501879107183153</v>
      </c>
      <c r="D30" s="3" t="n">
        <f aca="true">IF(ISERROR(MEDIAN(OFFSET(B30,-G30,,2*G30+1,1))),B30,MEDIAN(OFFSET(B30,-G30,,2*G30+1,1)))</f>
        <v>0.00476041888947849</v>
      </c>
      <c r="E30" s="2" t="n">
        <f aca="false">(C30-AVERAGE(C:C))/STDEV(C:C)</f>
        <v>-2.05506658274428</v>
      </c>
      <c r="F30" s="3" t="n">
        <f aca="false">(D30-AVERAGE(D:D))/STDEV(D:D)</f>
        <v>-2.11240701146937</v>
      </c>
      <c r="G30" s="4" t="n">
        <f aca="false">K$2+(A30-MIN(A:A))*(K$3-K$2)/(MAX(A:A)-MIN(A:A))</f>
        <v>12.5384615384615</v>
      </c>
      <c r="H30" s="1" t="n">
        <v>0</v>
      </c>
    </row>
    <row r="31" customFormat="false" ht="14.5" hidden="false" customHeight="false" outlineLevel="0" collapsed="false">
      <c r="A31" s="1" t="n">
        <v>7250</v>
      </c>
      <c r="C31" s="2" t="n">
        <f aca="true">IF(ISERROR(AVERAGE(OFFSET(B31,-G31,,2*G31+1,1))),B31,AVERAGE(OFFSET(B31,-G31,,2*G31+1,1)))</f>
        <v>0.00501796502756413</v>
      </c>
      <c r="D31" s="3" t="n">
        <f aca="true">IF(ISERROR(MEDIAN(OFFSET(B31,-G31,,2*G31+1,1))),B31,MEDIAN(OFFSET(B31,-G31,,2*G31+1,1)))</f>
        <v>0.00476041888947849</v>
      </c>
      <c r="E31" s="2" t="n">
        <f aca="false">(C31-AVERAGE(C:C))/STDEV(C:C)</f>
        <v>-2.05552759640839</v>
      </c>
      <c r="F31" s="3" t="n">
        <f aca="false">(D31-AVERAGE(D:D))/STDEV(D:D)</f>
        <v>-2.11240701146937</v>
      </c>
      <c r="G31" s="4" t="n">
        <f aca="false">K$2+(A31-MIN(A:A))*(K$3-K$2)/(MAX(A:A)-MIN(A:A))</f>
        <v>12.5934065934066</v>
      </c>
      <c r="H31" s="1" t="n">
        <v>0</v>
      </c>
    </row>
    <row r="32" customFormat="false" ht="14.5" hidden="false" customHeight="false" outlineLevel="0" collapsed="false">
      <c r="A32" s="1" t="n">
        <v>7500</v>
      </c>
      <c r="C32" s="2" t="n">
        <f aca="true">IF(ISERROR(AVERAGE(OFFSET(B32,-G32,,2*G32+1,1))),B32,AVERAGE(OFFSET(B32,-G32,,2*G32+1,1)))</f>
        <v>0.00503241622494609</v>
      </c>
      <c r="D32" s="3" t="n">
        <f aca="true">IF(ISERROR(MEDIAN(OFFSET(B32,-G32,,2*G32+1,1))),B32,MEDIAN(OFFSET(B32,-G32,,2*G32+1,1)))</f>
        <v>0.00486737761928154</v>
      </c>
      <c r="E32" s="2" t="n">
        <f aca="false">(C32-AVERAGE(C:C))/STDEV(C:C)</f>
        <v>-2.04746241186711</v>
      </c>
      <c r="F32" s="3" t="n">
        <f aca="false">(D32-AVERAGE(D:D))/STDEV(D:D)</f>
        <v>-2.05070945396202</v>
      </c>
      <c r="G32" s="4" t="n">
        <f aca="false">K$2+(A32-MIN(A:A))*(K$3-K$2)/(MAX(A:A)-MIN(A:A))</f>
        <v>12.6483516483516</v>
      </c>
      <c r="H32" s="1" t="n">
        <v>0</v>
      </c>
    </row>
    <row r="33" customFormat="false" ht="14.5" hidden="false" customHeight="false" outlineLevel="0" collapsed="false">
      <c r="A33" s="1" t="n">
        <v>7750</v>
      </c>
      <c r="B33" s="1" t="n">
        <v>0.00392027298088976</v>
      </c>
      <c r="C33" s="2" t="n">
        <f aca="true">IF(ISERROR(AVERAGE(OFFSET(B33,-G33,,2*G33+1,1))),B33,AVERAGE(OFFSET(B33,-G33,,2*G33+1,1)))</f>
        <v>0.00504841606820889</v>
      </c>
      <c r="D33" s="3" t="n">
        <f aca="true">IF(ISERROR(MEDIAN(OFFSET(B33,-G33,,2*G33+1,1))),B33,MEDIAN(OFFSET(B33,-G33,,2*G33+1,1)))</f>
        <v>0.0049743363490846</v>
      </c>
      <c r="E33" s="2" t="n">
        <f aca="false">(C33-AVERAGE(C:C))/STDEV(C:C)</f>
        <v>-2.03853293113722</v>
      </c>
      <c r="F33" s="3" t="n">
        <f aca="false">(D33-AVERAGE(D:D))/STDEV(D:D)</f>
        <v>-1.98901189645468</v>
      </c>
      <c r="G33" s="4" t="n">
        <f aca="false">K$2+(A33-MIN(A:A))*(K$3-K$2)/(MAX(A:A)-MIN(A:A))</f>
        <v>12.7032967032967</v>
      </c>
      <c r="H33" s="1" t="n">
        <v>0</v>
      </c>
    </row>
    <row r="34" customFormat="false" ht="14.5" hidden="false" customHeight="false" outlineLevel="0" collapsed="false">
      <c r="A34" s="1" t="n">
        <v>8000</v>
      </c>
      <c r="B34" s="1" t="n">
        <v>0.00823474817176674</v>
      </c>
      <c r="C34" s="2" t="n">
        <f aca="true">IF(ISERROR(AVERAGE(OFFSET(B34,-G34,,2*G34+1,1))),B34,AVERAGE(OFFSET(B34,-G34,,2*G34+1,1)))</f>
        <v>0.00504615770244311</v>
      </c>
      <c r="D34" s="3" t="n">
        <f aca="true">IF(ISERROR(MEDIAN(OFFSET(B34,-G34,,2*G34+1,1))),B34,MEDIAN(OFFSET(B34,-G34,,2*G34+1,1)))</f>
        <v>0.0049910509167547</v>
      </c>
      <c r="E34" s="2" t="n">
        <f aca="false">(C34-AVERAGE(C:C))/STDEV(C:C)</f>
        <v>-2.03979332058325</v>
      </c>
      <c r="F34" s="3" t="n">
        <f aca="false">(D34-AVERAGE(D:D))/STDEV(D:D)</f>
        <v>-1.97937034590583</v>
      </c>
      <c r="G34" s="4" t="n">
        <f aca="false">K$2+(A34-MIN(A:A))*(K$3-K$2)/(MAX(A:A)-MIN(A:A))</f>
        <v>12.7582417582418</v>
      </c>
      <c r="H34" s="1" t="n">
        <v>0</v>
      </c>
    </row>
    <row r="35" customFormat="false" ht="14.5" hidden="false" customHeight="false" outlineLevel="0" collapsed="false">
      <c r="A35" s="1" t="n">
        <v>8250</v>
      </c>
      <c r="B35" s="1" t="n">
        <v>0.00354583420702694</v>
      </c>
      <c r="C35" s="2" t="n">
        <f aca="true">IF(ISERROR(AVERAGE(OFFSET(B35,-G35,,2*G35+1,1))),B35,AVERAGE(OFFSET(B35,-G35,,2*G35+1,1)))</f>
        <v>0.00511720464157687</v>
      </c>
      <c r="D35" s="3" t="n">
        <f aca="true">IF(ISERROR(MEDIAN(OFFSET(B35,-G35,,2*G35+1,1))),B35,MEDIAN(OFFSET(B35,-G35,,2*G35+1,1)))</f>
        <v>0.0049910509167547</v>
      </c>
      <c r="E35" s="2" t="n">
        <f aca="false">(C35-AVERAGE(C:C))/STDEV(C:C)</f>
        <v>-2.00014216503801</v>
      </c>
      <c r="F35" s="3" t="n">
        <f aca="false">(D35-AVERAGE(D:D))/STDEV(D:D)</f>
        <v>-1.97937034590583</v>
      </c>
      <c r="G35" s="4" t="n">
        <f aca="false">K$2+(A35-MIN(A:A))*(K$3-K$2)/(MAX(A:A)-MIN(A:A))</f>
        <v>12.8131868131868</v>
      </c>
      <c r="H35" s="1" t="n">
        <v>0</v>
      </c>
    </row>
    <row r="36" customFormat="false" ht="14.5" hidden="false" customHeight="false" outlineLevel="0" collapsed="false">
      <c r="A36" s="1" t="n">
        <v>8500</v>
      </c>
      <c r="B36" s="1" t="n">
        <v>0.00929549751166423</v>
      </c>
      <c r="C36" s="2" t="n">
        <f aca="true">IF(ISERROR(AVERAGE(OFFSET(B36,-G36,,2*G36+1,1))),B36,AVERAGE(OFFSET(B36,-G36,,2*G36+1,1)))</f>
        <v>0.00504065468218537</v>
      </c>
      <c r="D36" s="3" t="n">
        <f aca="true">IF(ISERROR(MEDIAN(OFFSET(B36,-G36,,2*G36+1,1))),B36,MEDIAN(OFFSET(B36,-G36,,2*G36+1,1)))</f>
        <v>0.00497050125192284</v>
      </c>
      <c r="E36" s="2" t="n">
        <f aca="false">(C36-AVERAGE(C:C))/STDEV(C:C)</f>
        <v>-2.04286454525343</v>
      </c>
      <c r="F36" s="3" t="n">
        <f aca="false">(D36-AVERAGE(D:D))/STDEV(D:D)</f>
        <v>-1.99122411539295</v>
      </c>
      <c r="G36" s="4" t="n">
        <f aca="false">K$2+(A36-MIN(A:A))*(K$3-K$2)/(MAX(A:A)-MIN(A:A))</f>
        <v>12.8681318681319</v>
      </c>
      <c r="H36" s="1" t="n">
        <v>0</v>
      </c>
    </row>
    <row r="37" customFormat="false" ht="14.5" hidden="false" customHeight="false" outlineLevel="0" collapsed="false">
      <c r="A37" s="1" t="n">
        <v>8750</v>
      </c>
      <c r="B37" s="1" t="n">
        <v>0.00780847410429122</v>
      </c>
      <c r="C37" s="2" t="n">
        <f aca="true">IF(ISERROR(AVERAGE(OFFSET(B37,-G37,,2*G37+1,1))),B37,AVERAGE(OFFSET(B37,-G37,,2*G37+1,1)))</f>
        <v>0.00548647552423404</v>
      </c>
      <c r="D37" s="3" t="n">
        <f aca="true">IF(ISERROR(MEDIAN(OFFSET(B37,-G37,,2*G37+1,1))),B37,MEDIAN(OFFSET(B37,-G37,,2*G37+1,1)))</f>
        <v>0.0049910509167547</v>
      </c>
      <c r="E37" s="2" t="n">
        <f aca="false">(C37-AVERAGE(C:C))/STDEV(C:C)</f>
        <v>-1.79405281924648</v>
      </c>
      <c r="F37" s="3" t="n">
        <f aca="false">(D37-AVERAGE(D:D))/STDEV(D:D)</f>
        <v>-1.97937034590583</v>
      </c>
      <c r="G37" s="4" t="n">
        <f aca="false">K$2+(A37-MIN(A:A))*(K$3-K$2)/(MAX(A:A)-MIN(A:A))</f>
        <v>12.9230769230769</v>
      </c>
      <c r="H37" s="1" t="n">
        <v>0</v>
      </c>
    </row>
    <row r="38" customFormat="false" ht="14.5" hidden="false" customHeight="false" outlineLevel="0" collapsed="false">
      <c r="A38" s="1" t="n">
        <v>9000</v>
      </c>
      <c r="B38" s="1" t="n">
        <v>0.0052328431703932</v>
      </c>
      <c r="C38" s="2" t="n">
        <f aca="true">IF(ISERROR(AVERAGE(OFFSET(B38,-G38,,2*G38+1,1))),B38,AVERAGE(OFFSET(B38,-G38,,2*G38+1,1)))</f>
        <v>0.00551660135806636</v>
      </c>
      <c r="D38" s="3" t="n">
        <f aca="true">IF(ISERROR(MEDIAN(OFFSET(B38,-G38,,2*G38+1,1))),B38,MEDIAN(OFFSET(B38,-G38,,2*G38+1,1)))</f>
        <v>0.00500776548442481</v>
      </c>
      <c r="E38" s="2" t="n">
        <f aca="false">(C38-AVERAGE(C:C))/STDEV(C:C)</f>
        <v>-1.77723965125107</v>
      </c>
      <c r="F38" s="3" t="n">
        <f aca="false">(D38-AVERAGE(D:D))/STDEV(D:D)</f>
        <v>-1.96972879535698</v>
      </c>
      <c r="G38" s="4" t="n">
        <f aca="false">K$2+(A38-MIN(A:A))*(K$3-K$2)/(MAX(A:A)-MIN(A:A))</f>
        <v>12.978021978022</v>
      </c>
      <c r="H38" s="1" t="n">
        <v>0</v>
      </c>
    </row>
    <row r="39" customFormat="false" ht="14.5" hidden="false" customHeight="false" outlineLevel="0" collapsed="false">
      <c r="A39" s="1" t="n">
        <v>9250</v>
      </c>
      <c r="B39" s="1" t="n">
        <v>0.000782327547976013</v>
      </c>
      <c r="C39" s="2" t="n">
        <f aca="true">IF(ISERROR(AVERAGE(OFFSET(B39,-G39,,2*G39+1,1))),B39,AVERAGE(OFFSET(B39,-G39,,2*G39+1,1)))</f>
        <v>0.00551660135806636</v>
      </c>
      <c r="D39" s="3" t="n">
        <f aca="true">IF(ISERROR(MEDIAN(OFFSET(B39,-G39,,2*G39+1,1))),B39,MEDIAN(OFFSET(B39,-G39,,2*G39+1,1)))</f>
        <v>0.00500776548442481</v>
      </c>
      <c r="E39" s="2" t="n">
        <f aca="false">(C39-AVERAGE(C:C))/STDEV(C:C)</f>
        <v>-1.77723965125107</v>
      </c>
      <c r="F39" s="3" t="n">
        <f aca="false">(D39-AVERAGE(D:D))/STDEV(D:D)</f>
        <v>-1.96972879535698</v>
      </c>
      <c r="G39" s="4" t="n">
        <f aca="false">K$2+(A39-MIN(A:A))*(K$3-K$2)/(MAX(A:A)-MIN(A:A))</f>
        <v>13.032967032967</v>
      </c>
      <c r="H39" s="1" t="n">
        <v>0</v>
      </c>
    </row>
    <row r="40" customFormat="false" ht="14.5" hidden="false" customHeight="false" outlineLevel="0" collapsed="false">
      <c r="A40" s="1" t="n">
        <v>9500</v>
      </c>
      <c r="B40" s="1" t="n">
        <v>0.00403996486917722</v>
      </c>
      <c r="C40" s="2" t="n">
        <f aca="true">IF(ISERROR(AVERAGE(OFFSET(B40,-G40,,2*G40+1,1))),B40,AVERAGE(OFFSET(B40,-G40,,2*G40+1,1)))</f>
        <v>0.00555396383847688</v>
      </c>
      <c r="D40" s="3" t="n">
        <f aca="true">IF(ISERROR(MEDIAN(OFFSET(B40,-G40,,2*G40+1,1))),B40,MEDIAN(OFFSET(B40,-G40,,2*G40+1,1)))</f>
        <v>0.00506581188860201</v>
      </c>
      <c r="E40" s="2" t="n">
        <f aca="false">(C40-AVERAGE(C:C))/STDEV(C:C)</f>
        <v>-1.75638772518113</v>
      </c>
      <c r="F40" s="3" t="n">
        <f aca="false">(D40-AVERAGE(D:D))/STDEV(D:D)</f>
        <v>-1.93624558770846</v>
      </c>
      <c r="G40" s="4" t="n">
        <f aca="false">K$2+(A40-MIN(A:A))*(K$3-K$2)/(MAX(A:A)-MIN(A:A))</f>
        <v>13.0879120879121</v>
      </c>
      <c r="H40" s="1" t="n">
        <v>0</v>
      </c>
    </row>
    <row r="41" customFormat="false" ht="14.5" hidden="false" customHeight="false" outlineLevel="0" collapsed="false">
      <c r="A41" s="1" t="n">
        <v>9750</v>
      </c>
      <c r="B41" s="1" t="n">
        <v>0.00629857283971024</v>
      </c>
      <c r="C41" s="2" t="n">
        <f aca="true">IF(ISERROR(AVERAGE(OFFSET(B41,-G41,,2*G41+1,1))),B41,AVERAGE(OFFSET(B41,-G41,,2*G41+1,1)))</f>
        <v>0.00541543416056219</v>
      </c>
      <c r="D41" s="3" t="n">
        <f aca="true">IF(ISERROR(MEDIAN(OFFSET(B41,-G41,,2*G41+1,1))),B41,MEDIAN(OFFSET(B41,-G41,,2*G41+1,1)))</f>
        <v>0.00503678868651341</v>
      </c>
      <c r="E41" s="2" t="n">
        <f aca="false">(C41-AVERAGE(C:C))/STDEV(C:C)</f>
        <v>-1.83370086313751</v>
      </c>
      <c r="F41" s="3" t="n">
        <f aca="false">(D41-AVERAGE(D:D))/STDEV(D:D)</f>
        <v>-1.95298719153272</v>
      </c>
      <c r="G41" s="4" t="n">
        <f aca="false">K$2+(A41-MIN(A:A))*(K$3-K$2)/(MAX(A:A)-MIN(A:A))</f>
        <v>13.1428571428571</v>
      </c>
      <c r="H41" s="1" t="n">
        <v>0</v>
      </c>
    </row>
    <row r="42" customFormat="false" ht="14.5" hidden="false" customHeight="false" outlineLevel="0" collapsed="false">
      <c r="A42" s="1" t="n">
        <v>10000</v>
      </c>
      <c r="B42" s="1" t="n">
        <v>0.00785142618865451</v>
      </c>
      <c r="C42" s="2" t="n">
        <f aca="true">IF(ISERROR(AVERAGE(OFFSET(B42,-G42,,2*G42+1,1))),B42,AVERAGE(OFFSET(B42,-G42,,2*G42+1,1)))</f>
        <v>0.00543617085272976</v>
      </c>
      <c r="D42" s="3" t="n">
        <f aca="true">IF(ISERROR(MEDIAN(OFFSET(B42,-G42,,2*G42+1,1))),B42,MEDIAN(OFFSET(B42,-G42,,2*G42+1,1)))</f>
        <v>0.00506581188860201</v>
      </c>
      <c r="E42" s="2" t="n">
        <f aca="false">(C42-AVERAGE(C:C))/STDEV(C:C)</f>
        <v>-1.82212775644699</v>
      </c>
      <c r="F42" s="3" t="n">
        <f aca="false">(D42-AVERAGE(D:D))/STDEV(D:D)</f>
        <v>-1.93624558770846</v>
      </c>
      <c r="G42" s="4" t="n">
        <f aca="false">K$2+(A42-MIN(A:A))*(K$3-K$2)/(MAX(A:A)-MIN(A:A))</f>
        <v>13.1978021978022</v>
      </c>
      <c r="H42" s="1" t="n">
        <v>0</v>
      </c>
    </row>
    <row r="43" customFormat="false" ht="14.5" hidden="false" customHeight="false" outlineLevel="0" collapsed="false">
      <c r="A43" s="1" t="n">
        <v>10250</v>
      </c>
      <c r="B43" s="1" t="n">
        <v>0.00172274443082354</v>
      </c>
      <c r="C43" s="2" t="n">
        <f aca="true">IF(ISERROR(AVERAGE(OFFSET(B43,-G43,,2*G43+1,1))),B43,AVERAGE(OFFSET(B43,-G43,,2*G43+1,1)))</f>
        <v>0.00546128039272561</v>
      </c>
      <c r="D43" s="3" t="n">
        <f aca="true">IF(ISERROR(MEDIAN(OFFSET(B43,-G43,,2*G43+1,1))),B43,MEDIAN(OFFSET(B43,-G43,,2*G43+1,1)))</f>
        <v>0.0051493275294976</v>
      </c>
      <c r="E43" s="2" t="n">
        <f aca="false">(C43-AVERAGE(C:C))/STDEV(C:C)</f>
        <v>-1.80811417207328</v>
      </c>
      <c r="F43" s="3" t="n">
        <f aca="false">(D43-AVERAGE(D:D))/STDEV(D:D)</f>
        <v>-1.88807082846809</v>
      </c>
      <c r="G43" s="4" t="n">
        <f aca="false">K$2+(A43-MIN(A:A))*(K$3-K$2)/(MAX(A:A)-MIN(A:A))</f>
        <v>13.2527472527473</v>
      </c>
      <c r="H43" s="1" t="n">
        <v>0</v>
      </c>
    </row>
    <row r="44" customFormat="false" ht="14.5" hidden="false" customHeight="false" outlineLevel="0" collapsed="false">
      <c r="A44" s="1" t="n">
        <v>10500</v>
      </c>
      <c r="B44" s="1" t="n">
        <v>0.00440701777223767</v>
      </c>
      <c r="C44" s="2" t="n">
        <f aca="true">IF(ISERROR(AVERAGE(OFFSET(B44,-G44,,2*G44+1,1))),B44,AVERAGE(OFFSET(B44,-G44,,2*G44+1,1)))</f>
        <v>0.00547651223242222</v>
      </c>
      <c r="D44" s="3" t="n">
        <f aca="true">IF(ISERROR(MEDIAN(OFFSET(B44,-G44,,2*G44+1,1))),B44,MEDIAN(OFFSET(B44,-G44,,2*G44+1,1)))</f>
        <v>0.0052328431703932</v>
      </c>
      <c r="E44" s="2" t="n">
        <f aca="false">(C44-AVERAGE(C:C))/STDEV(C:C)</f>
        <v>-1.79961331260749</v>
      </c>
      <c r="F44" s="3" t="n">
        <f aca="false">(D44-AVERAGE(D:D))/STDEV(D:D)</f>
        <v>-1.83989606922771</v>
      </c>
      <c r="G44" s="4" t="n">
        <f aca="false">K$2+(A44-MIN(A:A))*(K$3-K$2)/(MAX(A:A)-MIN(A:A))</f>
        <v>13.3076923076923</v>
      </c>
      <c r="H44" s="1" t="n">
        <v>0</v>
      </c>
    </row>
    <row r="45" customFormat="false" ht="14.5" hidden="false" customHeight="false" outlineLevel="0" collapsed="false">
      <c r="A45" s="1" t="n">
        <v>10750</v>
      </c>
      <c r="C45" s="2" t="n">
        <f aca="true">IF(ISERROR(AVERAGE(OFFSET(B45,-G45,,2*G45+1,1))),B45,AVERAGE(OFFSET(B45,-G45,,2*G45+1,1)))</f>
        <v>0.00556208640809524</v>
      </c>
      <c r="D45" s="3" t="n">
        <f aca="true">IF(ISERROR(MEDIAN(OFFSET(B45,-G45,,2*G45+1,1))),B45,MEDIAN(OFFSET(B45,-G45,,2*G45+1,1)))</f>
        <v>0.00550699609837386</v>
      </c>
      <c r="E45" s="2" t="n">
        <f aca="false">(C45-AVERAGE(C:C))/STDEV(C:C)</f>
        <v>-1.75185453521838</v>
      </c>
      <c r="F45" s="3" t="n">
        <f aca="false">(D45-AVERAGE(D:D))/STDEV(D:D)</f>
        <v>-1.68175501733752</v>
      </c>
      <c r="G45" s="4" t="n">
        <f aca="false">K$2+(A45-MIN(A:A))*(K$3-K$2)/(MAX(A:A)-MIN(A:A))</f>
        <v>13.3626373626374</v>
      </c>
      <c r="H45" s="1" t="n">
        <v>0</v>
      </c>
    </row>
    <row r="46" customFormat="false" ht="14.5" hidden="false" customHeight="false" outlineLevel="0" collapsed="false">
      <c r="A46" s="1" t="n">
        <v>11000</v>
      </c>
      <c r="C46" s="2" t="n">
        <f aca="true">IF(ISERROR(AVERAGE(OFFSET(B46,-G46,,2*G46+1,1))),B46,AVERAGE(OFFSET(B46,-G46,,2*G46+1,1)))</f>
        <v>0.00572452624056092</v>
      </c>
      <c r="D46" s="3" t="n">
        <f aca="true">IF(ISERROR(MEDIAN(OFFSET(B46,-G46,,2*G46+1,1))),B46,MEDIAN(OFFSET(B46,-G46,,2*G46+1,1)))</f>
        <v>0.00578114902635452</v>
      </c>
      <c r="E46" s="2" t="n">
        <f aca="false">(C46-AVERAGE(C:C))/STDEV(C:C)</f>
        <v>-1.66119718752163</v>
      </c>
      <c r="F46" s="3" t="n">
        <f aca="false">(D46-AVERAGE(D:D))/STDEV(D:D)</f>
        <v>-1.52361396544733</v>
      </c>
      <c r="G46" s="4" t="n">
        <f aca="false">K$2+(A46-MIN(A:A))*(K$3-K$2)/(MAX(A:A)-MIN(A:A))</f>
        <v>13.4175824175824</v>
      </c>
      <c r="H46" s="1" t="n">
        <v>0</v>
      </c>
    </row>
    <row r="47" customFormat="false" ht="14.5" hidden="false" customHeight="false" outlineLevel="0" collapsed="false">
      <c r="A47" s="1" t="n">
        <v>11250</v>
      </c>
      <c r="B47" s="1" t="n">
        <v>0.00500776548442481</v>
      </c>
      <c r="C47" s="2" t="n">
        <f aca="true">IF(ISERROR(AVERAGE(OFFSET(B47,-G47,,2*G47+1,1))),B47,AVERAGE(OFFSET(B47,-G47,,2*G47+1,1)))</f>
        <v>0.00594446848272683</v>
      </c>
      <c r="D47" s="3" t="n">
        <f aca="true">IF(ISERROR(MEDIAN(OFFSET(B47,-G47,,2*G47+1,1))),B47,MEDIAN(OFFSET(B47,-G47,,2*G47+1,1)))</f>
        <v>0.00580943131174605</v>
      </c>
      <c r="E47" s="2" t="n">
        <f aca="false">(C47-AVERAGE(C:C))/STDEV(C:C)</f>
        <v>-1.53844785924065</v>
      </c>
      <c r="F47" s="3" t="n">
        <f aca="false">(D47-AVERAGE(D:D))/STDEV(D:D)</f>
        <v>-1.50729974843489</v>
      </c>
      <c r="G47" s="4" t="n">
        <f aca="false">K$2+(A47-MIN(A:A))*(K$3-K$2)/(MAX(A:A)-MIN(A:A))</f>
        <v>13.4725274725275</v>
      </c>
      <c r="H47" s="1" t="n">
        <v>0</v>
      </c>
    </row>
    <row r="48" customFormat="false" ht="14.5" hidden="false" customHeight="false" outlineLevel="0" collapsed="false">
      <c r="A48" s="1" t="n">
        <v>11500</v>
      </c>
      <c r="B48" s="1" t="n">
        <v>0.0070283663381346</v>
      </c>
      <c r="C48" s="2" t="n">
        <f aca="true">IF(ISERROR(AVERAGE(OFFSET(B48,-G48,,2*G48+1,1))),B48,AVERAGE(OFFSET(B48,-G48,,2*G48+1,1)))</f>
        <v>0.00616940234562575</v>
      </c>
      <c r="D48" s="3" t="n">
        <f aca="true">IF(ISERROR(MEDIAN(OFFSET(B48,-G48,,2*G48+1,1))),B48,MEDIAN(OFFSET(B48,-G48,,2*G48+1,1)))</f>
        <v>0.00587389648219634</v>
      </c>
      <c r="E48" s="2" t="n">
        <f aca="false">(C48-AVERAGE(C:C))/STDEV(C:C)</f>
        <v>-1.41291271734798</v>
      </c>
      <c r="F48" s="3" t="n">
        <f aca="false">(D48-AVERAGE(D:D))/STDEV(D:D)</f>
        <v>-1.47011397062693</v>
      </c>
      <c r="G48" s="4" t="n">
        <f aca="false">K$2+(A48-MIN(A:A))*(K$3-K$2)/(MAX(A:A)-MIN(A:A))</f>
        <v>13.5274725274725</v>
      </c>
      <c r="H48" s="1" t="n">
        <v>0</v>
      </c>
    </row>
    <row r="49" customFormat="false" ht="14.5" hidden="false" customHeight="false" outlineLevel="0" collapsed="false">
      <c r="A49" s="1" t="n">
        <v>11750</v>
      </c>
      <c r="B49" s="1" t="n">
        <v>0.00496666615476108</v>
      </c>
      <c r="C49" s="2" t="n">
        <f aca="true">IF(ISERROR(AVERAGE(OFFSET(B49,-G49,,2*G49+1,1))),B49,AVERAGE(OFFSET(B49,-G49,,2*G49+1,1)))</f>
        <v>0.00639900375974324</v>
      </c>
      <c r="D49" s="3" t="n">
        <f aca="true">IF(ISERROR(MEDIAN(OFFSET(B49,-G49,,2*G49+1,1))),B49,MEDIAN(OFFSET(B49,-G49,,2*G49+1,1)))</f>
        <v>0.00611846724617843</v>
      </c>
      <c r="E49" s="2" t="n">
        <f aca="false">(C49-AVERAGE(C:C))/STDEV(C:C)</f>
        <v>-1.28477262439563</v>
      </c>
      <c r="F49" s="3" t="n">
        <f aca="false">(D49-AVERAGE(D:D))/STDEV(D:D)</f>
        <v>-1.32903695145155</v>
      </c>
      <c r="G49" s="4" t="n">
        <f aca="false">K$2+(A49-MIN(A:A))*(K$3-K$2)/(MAX(A:A)-MIN(A:A))</f>
        <v>13.5824175824176</v>
      </c>
      <c r="H49" s="1" t="n">
        <v>0</v>
      </c>
    </row>
    <row r="50" customFormat="false" ht="14.5" hidden="false" customHeight="false" outlineLevel="0" collapsed="false">
      <c r="A50" s="1" t="n">
        <v>12000</v>
      </c>
      <c r="B50" s="1" t="n">
        <v>0.00920905159357317</v>
      </c>
      <c r="C50" s="2" t="n">
        <f aca="true">IF(ISERROR(AVERAGE(OFFSET(B50,-G50,,2*G50+1,1))),B50,AVERAGE(OFFSET(B50,-G50,,2*G50+1,1)))</f>
        <v>0.00644582459025205</v>
      </c>
      <c r="D50" s="3" t="n">
        <f aca="true">IF(ISERROR(MEDIAN(OFFSET(B50,-G50,,2*G50+1,1))),B50,MEDIAN(OFFSET(B50,-G50,,2*G50+1,1)))</f>
        <v>0.00611846724617843</v>
      </c>
      <c r="E50" s="2" t="n">
        <f aca="false">(C50-AVERAGE(C:C))/STDEV(C:C)</f>
        <v>-1.25864201193157</v>
      </c>
      <c r="F50" s="3" t="n">
        <f aca="false">(D50-AVERAGE(D:D))/STDEV(D:D)</f>
        <v>-1.32903695145155</v>
      </c>
      <c r="G50" s="4" t="n">
        <f aca="false">K$2+(A50-MIN(A:A))*(K$3-K$2)/(MAX(A:A)-MIN(A:A))</f>
        <v>13.6373626373626</v>
      </c>
      <c r="H50" s="1" t="n">
        <v>0</v>
      </c>
    </row>
    <row r="51" customFormat="false" ht="14.5" hidden="false" customHeight="false" outlineLevel="0" collapsed="false">
      <c r="A51" s="1" t="n">
        <v>12250</v>
      </c>
      <c r="C51" s="2" t="n">
        <f aca="true">IF(ISERROR(AVERAGE(OFFSET(B51,-G51,,2*G51+1,1))),B51,AVERAGE(OFFSET(B51,-G51,,2*G51+1,1)))</f>
        <v>0.00644631331349985</v>
      </c>
      <c r="D51" s="3" t="n">
        <f aca="true">IF(ISERROR(MEDIAN(OFFSET(B51,-G51,,2*G51+1,1))),B51,MEDIAN(OFFSET(B51,-G51,,2*G51+1,1)))</f>
        <v>0.00611846724617843</v>
      </c>
      <c r="E51" s="2" t="n">
        <f aca="false">(C51-AVERAGE(C:C))/STDEV(C:C)</f>
        <v>-1.25836925645818</v>
      </c>
      <c r="F51" s="3" t="n">
        <f aca="false">(D51-AVERAGE(D:D))/STDEV(D:D)</f>
        <v>-1.32903695145155</v>
      </c>
      <c r="G51" s="4" t="n">
        <f aca="false">K$2+(A51-MIN(A:A))*(K$3-K$2)/(MAX(A:A)-MIN(A:A))</f>
        <v>13.6923076923077</v>
      </c>
      <c r="H51" s="1" t="n">
        <v>0</v>
      </c>
    </row>
    <row r="52" customFormat="false" ht="14.5" hidden="false" customHeight="false" outlineLevel="0" collapsed="false">
      <c r="A52" s="1" t="n">
        <v>12500</v>
      </c>
      <c r="C52" s="2" t="n">
        <f aca="true">IF(ISERROR(AVERAGE(OFFSET(B52,-G52,,2*G52+1,1))),B52,AVERAGE(OFFSET(B52,-G52,,2*G52+1,1)))</f>
        <v>0.00664427933489923</v>
      </c>
      <c r="D52" s="3" t="n">
        <f aca="true">IF(ISERROR(MEDIAN(OFFSET(B52,-G52,,2*G52+1,1))),B52,MEDIAN(OFFSET(B52,-G52,,2*G52+1,1)))</f>
        <v>0.00666346958892242</v>
      </c>
      <c r="E52" s="2" t="n">
        <f aca="false">(C52-AVERAGE(C:C))/STDEV(C:C)</f>
        <v>-1.14788481331559</v>
      </c>
      <c r="F52" s="3" t="n">
        <f aca="false">(D52-AVERAGE(D:D))/STDEV(D:D)</f>
        <v>-1.01466043029241</v>
      </c>
      <c r="G52" s="4" t="n">
        <f aca="false">K$2+(A52-MIN(A:A))*(K$3-K$2)/(MAX(A:A)-MIN(A:A))</f>
        <v>13.7472527472527</v>
      </c>
      <c r="H52" s="1" t="n">
        <v>0</v>
      </c>
    </row>
    <row r="53" customFormat="false" ht="14.5" hidden="false" customHeight="false" outlineLevel="0" collapsed="false">
      <c r="A53" s="1" t="n">
        <v>12750</v>
      </c>
      <c r="B53" s="1" t="n">
        <v>0.00506581188860201</v>
      </c>
      <c r="C53" s="2" t="n">
        <f aca="true">IF(ISERROR(AVERAGE(OFFSET(B53,-G53,,2*G53+1,1))),B53,AVERAGE(OFFSET(B53,-G53,,2*G53+1,1)))</f>
        <v>0.00714429235749717</v>
      </c>
      <c r="D53" s="3" t="n">
        <f aca="true">IF(ISERROR(MEDIAN(OFFSET(B53,-G53,,2*G53+1,1))),B53,MEDIAN(OFFSET(B53,-G53,,2*G53+1,1)))</f>
        <v>0.00719375521768165</v>
      </c>
      <c r="E53" s="2" t="n">
        <f aca="false">(C53-AVERAGE(C:C))/STDEV(C:C)</f>
        <v>-0.86882853903543</v>
      </c>
      <c r="F53" s="3" t="n">
        <f aca="false">(D53-AVERAGE(D:D))/STDEV(D:D)</f>
        <v>-0.708773027404086</v>
      </c>
      <c r="G53" s="4" t="n">
        <f aca="false">K$2+(A53-MIN(A:A))*(K$3-K$2)/(MAX(A:A)-MIN(A:A))</f>
        <v>13.8021978021978</v>
      </c>
      <c r="H53" s="1" t="n">
        <v>0</v>
      </c>
    </row>
    <row r="54" customFormat="false" ht="14.5" hidden="false" customHeight="false" outlineLevel="0" collapsed="false">
      <c r="A54" s="1" t="n">
        <v>13000</v>
      </c>
      <c r="B54" s="1" t="n">
        <v>0.0030604296360125</v>
      </c>
      <c r="C54" s="2" t="n">
        <f aca="true">IF(ISERROR(AVERAGE(OFFSET(B54,-G54,,2*G54+1,1))),B54,AVERAGE(OFFSET(B54,-G54,,2*G54+1,1)))</f>
        <v>0.00735584482775474</v>
      </c>
      <c r="D54" s="3" t="n">
        <f aca="true">IF(ISERROR(MEDIAN(OFFSET(B54,-G54,,2*G54+1,1))),B54,MEDIAN(OFFSET(B54,-G54,,2*G54+1,1)))</f>
        <v>0.00758967377973351</v>
      </c>
      <c r="E54" s="2" t="n">
        <f aca="false">(C54-AVERAGE(C:C))/STDEV(C:C)</f>
        <v>-0.75076152578424</v>
      </c>
      <c r="F54" s="3" t="n">
        <f aca="false">(D54-AVERAGE(D:D))/STDEV(D:D)</f>
        <v>-0.480393274807941</v>
      </c>
      <c r="G54" s="4" t="n">
        <f aca="false">K$2+(A54-MIN(A:A))*(K$3-K$2)/(MAX(A:A)-MIN(A:A))</f>
        <v>13.8571428571429</v>
      </c>
      <c r="H54" s="1" t="n">
        <v>0</v>
      </c>
    </row>
    <row r="55" customFormat="false" ht="14.5" hidden="false" customHeight="false" outlineLevel="0" collapsed="false">
      <c r="A55" s="1" t="n">
        <v>13250</v>
      </c>
      <c r="B55" s="1" t="n">
        <v>0.00580943131174605</v>
      </c>
      <c r="C55" s="2" t="n">
        <f aca="true">IF(ISERROR(AVERAGE(OFFSET(B55,-G55,,2*G55+1,1))),B55,AVERAGE(OFFSET(B55,-G55,,2*G55+1,1)))</f>
        <v>0.0074412741204993</v>
      </c>
      <c r="D55" s="3" t="n">
        <f aca="true">IF(ISERROR(MEDIAN(OFFSET(B55,-G55,,2*G55+1,1))),B55,MEDIAN(OFFSET(B55,-G55,,2*G55+1,1)))</f>
        <v>0.00783581482544641</v>
      </c>
      <c r="E55" s="2" t="n">
        <f aca="false">(C55-AVERAGE(C:C))/STDEV(C:C)</f>
        <v>-0.703083607269593</v>
      </c>
      <c r="F55" s="3" t="n">
        <f aca="false">(D55-AVERAGE(D:D))/STDEV(D:D)</f>
        <v>-0.338410461897277</v>
      </c>
      <c r="G55" s="4" t="n">
        <f aca="false">K$2+(A55-MIN(A:A))*(K$3-K$2)/(MAX(A:A)-MIN(A:A))</f>
        <v>13.9120879120879</v>
      </c>
      <c r="H55" s="1" t="n">
        <v>0</v>
      </c>
    </row>
    <row r="56" customFormat="false" ht="14.5" hidden="false" customHeight="false" outlineLevel="0" collapsed="false">
      <c r="A56" s="1" t="n">
        <v>13500</v>
      </c>
      <c r="B56" s="1" t="n">
        <v>0.00593836165264663</v>
      </c>
      <c r="C56" s="2" t="n">
        <f aca="true">IF(ISERROR(AVERAGE(OFFSET(B56,-G56,,2*G56+1,1))),B56,AVERAGE(OFFSET(B56,-G56,,2*G56+1,1)))</f>
        <v>0.00755473934050098</v>
      </c>
      <c r="D56" s="3" t="n">
        <f aca="true">IF(ISERROR(MEDIAN(OFFSET(B56,-G56,,2*G56+1,1))),B56,MEDIAN(OFFSET(B56,-G56,,2*G56+1,1)))</f>
        <v>0.00808453966390908</v>
      </c>
      <c r="E56" s="2" t="n">
        <f aca="false">(C56-AVERAGE(C:C))/STDEV(C:C)</f>
        <v>-0.639758893466077</v>
      </c>
      <c r="F56" s="3" t="n">
        <f aca="false">(D56-AVERAGE(D:D))/STDEV(D:D)</f>
        <v>-0.194937226446451</v>
      </c>
      <c r="G56" s="4" t="n">
        <f aca="false">K$2+(A56-MIN(A:A))*(K$3-K$2)/(MAX(A:A)-MIN(A:A))</f>
        <v>13.967032967033</v>
      </c>
      <c r="H56" s="1" t="n">
        <v>0</v>
      </c>
    </row>
    <row r="57" customFormat="false" ht="14.5" hidden="false" customHeight="false" outlineLevel="0" collapsed="false">
      <c r="A57" s="1" t="n">
        <v>13750</v>
      </c>
      <c r="B57" s="1" t="n">
        <v>0.00578114902635452</v>
      </c>
      <c r="C57" s="2" t="n">
        <f aca="true">IF(ISERROR(AVERAGE(OFFSET(B57,-G57,,2*G57+1,1))),B57,AVERAGE(OFFSET(B57,-G57,,2*G57+1,1)))</f>
        <v>0.00759801961993821</v>
      </c>
      <c r="D57" s="3" t="n">
        <f aca="true">IF(ISERROR(MEDIAN(OFFSET(B57,-G57,,2*G57+1,1))),B57,MEDIAN(OFFSET(B57,-G57,,2*G57+1,1)))</f>
        <v>0.00834887586557983</v>
      </c>
      <c r="E57" s="2" t="n">
        <f aca="false">(C57-AVERAGE(C:C))/STDEV(C:C)</f>
        <v>-0.615604255519241</v>
      </c>
      <c r="F57" s="3" t="n">
        <f aca="false">(D57-AVERAGE(D:D))/STDEV(D:D)</f>
        <v>-0.0424588075844822</v>
      </c>
      <c r="G57" s="4" t="n">
        <f aca="false">K$2+(A57-MIN(A:A))*(K$3-K$2)/(MAX(A:A)-MIN(A:A))</f>
        <v>14.021978021978</v>
      </c>
      <c r="H57" s="1" t="n">
        <v>0</v>
      </c>
    </row>
    <row r="58" customFormat="false" ht="14.5" hidden="false" customHeight="false" outlineLevel="0" collapsed="false">
      <c r="A58" s="1" t="n">
        <v>14000</v>
      </c>
      <c r="B58" s="1" t="n">
        <v>0.00735914409722871</v>
      </c>
      <c r="C58" s="2" t="n">
        <f aca="true">IF(ISERROR(AVERAGE(OFFSET(B58,-G58,,2*G58+1,1))),B58,AVERAGE(OFFSET(B58,-G58,,2*G58+1,1)))</f>
        <v>0.00776664077277972</v>
      </c>
      <c r="D58" s="3" t="n">
        <f aca="true">IF(ISERROR(MEDIAN(OFFSET(B58,-G58,,2*G58+1,1))),B58,MEDIAN(OFFSET(B58,-G58,,2*G58+1,1)))</f>
        <v>0.00834887586557983</v>
      </c>
      <c r="E58" s="2" t="n">
        <f aca="false">(C58-AVERAGE(C:C))/STDEV(C:C)</f>
        <v>-0.521497125204327</v>
      </c>
      <c r="F58" s="3" t="n">
        <f aca="false">(D58-AVERAGE(D:D))/STDEV(D:D)</f>
        <v>-0.0424588075844822</v>
      </c>
      <c r="G58" s="4" t="n">
        <f aca="false">K$2+(A58-MIN(A:A))*(K$3-K$2)/(MAX(A:A)-MIN(A:A))</f>
        <v>14.0769230769231</v>
      </c>
      <c r="H58" s="1" t="n">
        <v>0</v>
      </c>
    </row>
    <row r="59" customFormat="false" ht="14.5" hidden="false" customHeight="false" outlineLevel="0" collapsed="false">
      <c r="A59" s="1" t="n">
        <v>14250</v>
      </c>
      <c r="B59" s="1" t="n">
        <v>0.00929820255480583</v>
      </c>
      <c r="C59" s="2" t="n">
        <f aca="true">IF(ISERROR(AVERAGE(OFFSET(B59,-G59,,2*G59+1,1))),B59,AVERAGE(OFFSET(B59,-G59,,2*G59+1,1)))</f>
        <v>0.0080025318770457</v>
      </c>
      <c r="D59" s="3" t="n">
        <f aca="true">IF(ISERROR(MEDIAN(OFFSET(B59,-G59,,2*G59+1,1))),B59,MEDIAN(OFFSET(B59,-G59,,2*G59+1,1)))</f>
        <v>0.00863674632643165</v>
      </c>
      <c r="E59" s="2" t="n">
        <f aca="false">(C59-AVERAGE(C:C))/STDEV(C:C)</f>
        <v>-0.389846768679061</v>
      </c>
      <c r="F59" s="3" t="n">
        <f aca="false">(D59-AVERAGE(D:D))/STDEV(D:D)</f>
        <v>0.123594999765081</v>
      </c>
      <c r="G59" s="4" t="n">
        <f aca="false">K$2+(A59-MIN(A:A))*(K$3-K$2)/(MAX(A:A)-MIN(A:A))</f>
        <v>14.1318681318681</v>
      </c>
      <c r="H59" s="1" t="n">
        <v>0</v>
      </c>
    </row>
    <row r="60" customFormat="false" ht="14.5" hidden="false" customHeight="false" outlineLevel="0" collapsed="false">
      <c r="A60" s="1" t="n">
        <v>14500</v>
      </c>
      <c r="B60" s="1" t="n">
        <v>0.00897894455070563</v>
      </c>
      <c r="C60" s="2" t="n">
        <f aca="true">IF(ISERROR(AVERAGE(OFFSET(B60,-G60,,2*G60+1,1))),B60,AVERAGE(OFFSET(B60,-G60,,2*G60+1,1)))</f>
        <v>0.00814223472296558</v>
      </c>
      <c r="D60" s="3" t="n">
        <f aca="true">IF(ISERROR(MEDIAN(OFFSET(B60,-G60,,2*G60+1,1))),B60,MEDIAN(OFFSET(B60,-G60,,2*G60+1,1)))</f>
        <v>0.00880784543856864</v>
      </c>
      <c r="E60" s="2" t="n">
        <f aca="false">(C60-AVERAGE(C:C))/STDEV(C:C)</f>
        <v>-0.311878887990315</v>
      </c>
      <c r="F60" s="3" t="n">
        <f aca="false">(D60-AVERAGE(D:D))/STDEV(D:D)</f>
        <v>0.2222909858708</v>
      </c>
      <c r="G60" s="4" t="n">
        <f aca="false">K$2+(A60-MIN(A:A))*(K$3-K$2)/(MAX(A:A)-MIN(A:A))</f>
        <v>14.1868131868132</v>
      </c>
      <c r="H60" s="1" t="n">
        <v>0</v>
      </c>
    </row>
    <row r="61" customFormat="false" ht="14.5" hidden="false" customHeight="false" outlineLevel="0" collapsed="false">
      <c r="A61" s="1" t="n">
        <v>14750</v>
      </c>
      <c r="B61" s="1" t="n">
        <v>0.0101736904623773</v>
      </c>
      <c r="C61" s="2" t="n">
        <f aca="true">IF(ISERROR(AVERAGE(OFFSET(B61,-G61,,2*G61+1,1))),B61,AVERAGE(OFFSET(B61,-G61,,2*G61+1,1)))</f>
        <v>0.00833379794446205</v>
      </c>
      <c r="D61" s="3" t="n">
        <f aca="true">IF(ISERROR(MEDIAN(OFFSET(B61,-G61,,2*G61+1,1))),B61,MEDIAN(OFFSET(B61,-G61,,2*G61+1,1)))</f>
        <v>0.00897894455070563</v>
      </c>
      <c r="E61" s="2" t="n">
        <f aca="false">(C61-AVERAGE(C:C))/STDEV(C:C)</f>
        <v>-0.204967834749821</v>
      </c>
      <c r="F61" s="3" t="n">
        <f aca="false">(D61-AVERAGE(D:D))/STDEV(D:D)</f>
        <v>0.320986971976518</v>
      </c>
      <c r="G61" s="4" t="n">
        <f aca="false">K$2+(A61-MIN(A:A))*(K$3-K$2)/(MAX(A:A)-MIN(A:A))</f>
        <v>14.2417582417582</v>
      </c>
      <c r="H61" s="1" t="n">
        <v>0</v>
      </c>
    </row>
    <row r="62" customFormat="false" ht="14.5" hidden="false" customHeight="false" outlineLevel="0" collapsed="false">
      <c r="A62" s="1" t="n">
        <v>15000</v>
      </c>
      <c r="B62" s="1" t="n">
        <v>0.00940393890169052</v>
      </c>
      <c r="C62" s="2" t="n">
        <f aca="true">IF(ISERROR(AVERAGE(OFFSET(B62,-G62,,2*G62+1,1))),B62,AVERAGE(OFFSET(B62,-G62,,2*G62+1,1)))</f>
        <v>0.00879174608765239</v>
      </c>
      <c r="D62" s="3" t="n">
        <f aca="true">IF(ISERROR(MEDIAN(OFFSET(B62,-G62,,2*G62+1,1))),B62,MEDIAN(OFFSET(B62,-G62,,2*G62+1,1)))</f>
        <v>0.00905626814584669</v>
      </c>
      <c r="E62" s="2" t="n">
        <f aca="false">(C62-AVERAGE(C:C))/STDEV(C:C)</f>
        <v>0.0506121139247752</v>
      </c>
      <c r="F62" s="3" t="n">
        <f aca="false">(D62-AVERAGE(D:D))/STDEV(D:D)</f>
        <v>0.365589941427203</v>
      </c>
      <c r="G62" s="4" t="n">
        <f aca="false">K$2+(A62-MIN(A:A))*(K$3-K$2)/(MAX(A:A)-MIN(A:A))</f>
        <v>14.2967032967033</v>
      </c>
      <c r="H62" s="1" t="n">
        <v>0</v>
      </c>
    </row>
    <row r="63" customFormat="false" ht="14.5" hidden="false" customHeight="false" outlineLevel="0" collapsed="false">
      <c r="A63" s="1" t="n">
        <v>15250</v>
      </c>
      <c r="B63" s="1" t="n">
        <v>0.00905626814584669</v>
      </c>
      <c r="C63" s="2" t="n">
        <f aca="true">IF(ISERROR(AVERAGE(OFFSET(B63,-G63,,2*G63+1,1))),B63,AVERAGE(OFFSET(B63,-G63,,2*G63+1,1)))</f>
        <v>0.00903717162614399</v>
      </c>
      <c r="D63" s="3" t="n">
        <f aca="true">IF(ISERROR(MEDIAN(OFFSET(B63,-G63,,2*G63+1,1))),B63,MEDIAN(OFFSET(B63,-G63,,2*G63+1,1)))</f>
        <v>0.00911722415535877</v>
      </c>
      <c r="E63" s="2" t="n">
        <f aca="false">(C63-AVERAGE(C:C))/STDEV(C:C)</f>
        <v>0.187583619244423</v>
      </c>
      <c r="F63" s="3" t="n">
        <f aca="false">(D63-AVERAGE(D:D))/STDEV(D:D)</f>
        <v>0.400751511775082</v>
      </c>
      <c r="G63" s="4" t="n">
        <f aca="false">K$2+(A63-MIN(A:A))*(K$3-K$2)/(MAX(A:A)-MIN(A:A))</f>
        <v>14.3516483516484</v>
      </c>
      <c r="H63" s="1" t="n">
        <v>0</v>
      </c>
    </row>
    <row r="64" customFormat="false" ht="14.5" hidden="false" customHeight="false" outlineLevel="0" collapsed="false">
      <c r="A64" s="1" t="n">
        <v>15500</v>
      </c>
      <c r="B64" s="1" t="n">
        <v>0.0104191974438756</v>
      </c>
      <c r="C64" s="2" t="n">
        <f aca="true">IF(ISERROR(AVERAGE(OFFSET(B64,-G64,,2*G64+1,1))),B64,AVERAGE(OFFSET(B64,-G64,,2*G64+1,1)))</f>
        <v>0.00922921653448118</v>
      </c>
      <c r="D64" s="3" t="n">
        <f aca="true">IF(ISERROR(MEDIAN(OFFSET(B64,-G64,,2*G64+1,1))),B64,MEDIAN(OFFSET(B64,-G64,,2*G64+1,1)))</f>
        <v>0.00920905159357317</v>
      </c>
      <c r="E64" s="2" t="n">
        <f aca="false">(C64-AVERAGE(C:C))/STDEV(C:C)</f>
        <v>0.294763500953507</v>
      </c>
      <c r="F64" s="3" t="n">
        <f aca="false">(D64-AVERAGE(D:D))/STDEV(D:D)</f>
        <v>0.453720808067374</v>
      </c>
      <c r="G64" s="4" t="n">
        <f aca="false">K$2+(A64-MIN(A:A))*(K$3-K$2)/(MAX(A:A)-MIN(A:A))</f>
        <v>14.4065934065934</v>
      </c>
      <c r="H64" s="1" t="n">
        <v>0</v>
      </c>
    </row>
    <row r="65" customFormat="false" ht="14.5" hidden="false" customHeight="false" outlineLevel="0" collapsed="false">
      <c r="A65" s="1" t="n">
        <v>15750</v>
      </c>
      <c r="B65" s="1" t="n">
        <v>0.00782020346223832</v>
      </c>
      <c r="C65" s="2" t="n">
        <f aca="true">IF(ISERROR(AVERAGE(OFFSET(B65,-G65,,2*G65+1,1))),B65,AVERAGE(OFFSET(B65,-G65,,2*G65+1,1)))</f>
        <v>0.00924592504576913</v>
      </c>
      <c r="D65" s="3" t="n">
        <f aca="true">IF(ISERROR(MEDIAN(OFFSET(B65,-G65,,2*G65+1,1))),B65,MEDIAN(OFFSET(B65,-G65,,2*G65+1,1)))</f>
        <v>0.00929820255480583</v>
      </c>
      <c r="E65" s="2" t="n">
        <f aca="false">(C65-AVERAGE(C:C))/STDEV(C:C)</f>
        <v>0.30408848789996</v>
      </c>
      <c r="F65" s="3" t="n">
        <f aca="false">(D65-AVERAGE(D:D))/STDEV(D:D)</f>
        <v>0.50514621829443</v>
      </c>
      <c r="G65" s="4" t="n">
        <f aca="false">K$2+(A65-MIN(A:A))*(K$3-K$2)/(MAX(A:A)-MIN(A:A))</f>
        <v>14.4615384615385</v>
      </c>
      <c r="H65" s="1" t="n">
        <v>0</v>
      </c>
    </row>
    <row r="66" customFormat="false" ht="14.5" hidden="false" customHeight="false" outlineLevel="0" collapsed="false">
      <c r="A66" s="1" t="n">
        <v>16000</v>
      </c>
      <c r="B66" s="1" t="n">
        <v>0.00998402768397833</v>
      </c>
      <c r="C66" s="2" t="n">
        <f aca="true">IF(ISERROR(AVERAGE(OFFSET(B66,-G66,,2*G66+1,1))),B66,AVERAGE(OFFSET(B66,-G66,,2*G66+1,1)))</f>
        <v>0.00950446662333358</v>
      </c>
      <c r="D66" s="3" t="n">
        <f aca="true">IF(ISERROR(MEDIAN(OFFSET(B66,-G66,,2*G66+1,1))),B66,MEDIAN(OFFSET(B66,-G66,,2*G66+1,1)))</f>
        <v>0.00940393890169052</v>
      </c>
      <c r="E66" s="2" t="n">
        <f aca="false">(C66-AVERAGE(C:C))/STDEV(C:C)</f>
        <v>0.448380028561819</v>
      </c>
      <c r="F66" s="3" t="n">
        <f aca="false">(D66-AVERAGE(D:D))/STDEV(D:D)</f>
        <v>0.566138662338472</v>
      </c>
      <c r="G66" s="4" t="n">
        <f aca="false">K$2+(A66-MIN(A:A))*(K$3-K$2)/(MAX(A:A)-MIN(A:A))</f>
        <v>14.5164835164835</v>
      </c>
      <c r="H66" s="1" t="n">
        <v>0</v>
      </c>
    </row>
    <row r="67" customFormat="false" ht="14.5" hidden="false" customHeight="false" outlineLevel="0" collapsed="false">
      <c r="A67" s="1" t="n">
        <v>16250</v>
      </c>
      <c r="B67" s="1" t="n">
        <v>0.0127826400903267</v>
      </c>
      <c r="C67" s="2" t="n">
        <f aca="true">IF(ISERROR(AVERAGE(OFFSET(B67,-G67,,2*G67+1,1))),B67,AVERAGE(OFFSET(B67,-G67,,2*G67+1,1)))</f>
        <v>0.00951644923244807</v>
      </c>
      <c r="D67" s="3" t="n">
        <f aca="true">IF(ISERROR(MEDIAN(OFFSET(B67,-G67,,2*G67+1,1))),B67,MEDIAN(OFFSET(B67,-G67,,2*G67+1,1)))</f>
        <v>0.00953206015001913</v>
      </c>
      <c r="E67" s="2" t="n">
        <f aca="false">(C67-AVERAGE(C:C))/STDEV(C:C)</f>
        <v>0.455067498896635</v>
      </c>
      <c r="F67" s="3" t="n">
        <f aca="false">(D67-AVERAGE(D:D))/STDEV(D:D)</f>
        <v>0.640043504899921</v>
      </c>
      <c r="G67" s="4" t="n">
        <f aca="false">K$2+(A67-MIN(A:A))*(K$3-K$2)/(MAX(A:A)-MIN(A:A))</f>
        <v>14.5714285714286</v>
      </c>
      <c r="H67" s="1" t="n">
        <v>0</v>
      </c>
    </row>
    <row r="68" customFormat="false" ht="14.5" hidden="false" customHeight="false" outlineLevel="0" collapsed="false">
      <c r="A68" s="1" t="n">
        <v>16500</v>
      </c>
      <c r="B68" s="1" t="n">
        <v>0.00911722415535877</v>
      </c>
      <c r="C68" s="2" t="n">
        <f aca="true">IF(ISERROR(AVERAGE(OFFSET(B68,-G68,,2*G68+1,1))),B68,AVERAGE(OFFSET(B68,-G68,,2*G68+1,1)))</f>
        <v>0.00966991948568415</v>
      </c>
      <c r="D68" s="3" t="n">
        <f aca="true">IF(ISERROR(MEDIAN(OFFSET(B68,-G68,,2*G68+1,1))),B68,MEDIAN(OFFSET(B68,-G68,,2*G68+1,1)))</f>
        <v>0.00966018139834775</v>
      </c>
      <c r="E68" s="2" t="n">
        <f aca="false">(C68-AVERAGE(C:C))/STDEV(C:C)</f>
        <v>0.540718942249795</v>
      </c>
      <c r="F68" s="3" t="n">
        <f aca="false">(D68-AVERAGE(D:D))/STDEV(D:D)</f>
        <v>0.713948347461369</v>
      </c>
      <c r="G68" s="4" t="n">
        <f aca="false">K$2+(A68-MIN(A:A))*(K$3-K$2)/(MAX(A:A)-MIN(A:A))</f>
        <v>14.6263736263736</v>
      </c>
      <c r="H68" s="1" t="n">
        <v>0</v>
      </c>
    </row>
    <row r="69" customFormat="false" ht="14.5" hidden="false" customHeight="false" outlineLevel="0" collapsed="false">
      <c r="A69" s="1" t="n">
        <v>16750</v>
      </c>
      <c r="B69" s="1" t="n">
        <v>0.00834887586557983</v>
      </c>
      <c r="C69" s="2" t="n">
        <f aca="true">IF(ISERROR(AVERAGE(OFFSET(B69,-G69,,2*G69+1,1))),B69,AVERAGE(OFFSET(B69,-G69,,2*G69+1,1)))</f>
        <v>0.00990597269460099</v>
      </c>
      <c r="D69" s="3" t="n">
        <f aca="true">IF(ISERROR(MEDIAN(OFFSET(B69,-G69,,2*G69+1,1))),B69,MEDIAN(OFFSET(B69,-G69,,2*G69+1,1)))</f>
        <v>0.00976206314755805</v>
      </c>
      <c r="E69" s="2" t="n">
        <f aca="false">(C69-AVERAGE(C:C))/STDEV(C:C)</f>
        <v>0.672459769058574</v>
      </c>
      <c r="F69" s="3" t="n">
        <f aca="false">(D69-AVERAGE(D:D))/STDEV(D:D)</f>
        <v>0.772717323985544</v>
      </c>
      <c r="G69" s="4" t="n">
        <f aca="false">K$2+(A69-MIN(A:A))*(K$3-K$2)/(MAX(A:A)-MIN(A:A))</f>
        <v>14.6813186813187</v>
      </c>
      <c r="H69" s="1" t="n">
        <v>0</v>
      </c>
    </row>
    <row r="70" customFormat="false" ht="14.5" hidden="false" customHeight="false" outlineLevel="0" collapsed="false">
      <c r="A70" s="1" t="n">
        <v>17000</v>
      </c>
      <c r="B70" s="1" t="n">
        <v>0.0105745914686947</v>
      </c>
      <c r="C70" s="2" t="n">
        <f aca="true">IF(ISERROR(AVERAGE(OFFSET(B70,-G70,,2*G70+1,1))),B70,AVERAGE(OFFSET(B70,-G70,,2*G70+1,1)))</f>
        <v>0.00993931515886598</v>
      </c>
      <c r="D70" s="3" t="n">
        <f aca="true">IF(ISERROR(MEDIAN(OFFSET(B70,-G70,,2*G70+1,1))),B70,MEDIAN(OFFSET(B70,-G70,,2*G70+1,1)))</f>
        <v>0.00976206314755805</v>
      </c>
      <c r="E70" s="2" t="n">
        <f aca="false">(C70-AVERAGE(C:C))/STDEV(C:C)</f>
        <v>0.69106813210633</v>
      </c>
      <c r="F70" s="3" t="n">
        <f aca="false">(D70-AVERAGE(D:D))/STDEV(D:D)</f>
        <v>0.772717323985544</v>
      </c>
      <c r="G70" s="4" t="n">
        <f aca="false">K$2+(A70-MIN(A:A))*(K$3-K$2)/(MAX(A:A)-MIN(A:A))</f>
        <v>14.7362637362637</v>
      </c>
      <c r="H70" s="1" t="n">
        <v>0</v>
      </c>
    </row>
    <row r="71" customFormat="false" ht="14.5" hidden="false" customHeight="false" outlineLevel="0" collapsed="false">
      <c r="A71" s="1" t="n">
        <v>17250</v>
      </c>
      <c r="B71" s="1" t="n">
        <v>0.00863674632643165</v>
      </c>
      <c r="C71" s="2" t="n">
        <f aca="true">IF(ISERROR(AVERAGE(OFFSET(B71,-G71,,2*G71+1,1))),B71,AVERAGE(OFFSET(B71,-G71,,2*G71+1,1)))</f>
        <v>0.0100414997519</v>
      </c>
      <c r="D71" s="3" t="n">
        <f aca="true">IF(ISERROR(MEDIAN(OFFSET(B71,-G71,,2*G71+1,1))),B71,MEDIAN(OFFSET(B71,-G71,,2*G71+1,1)))</f>
        <v>0.00976206314755805</v>
      </c>
      <c r="E71" s="2" t="n">
        <f aca="false">(C71-AVERAGE(C:C))/STDEV(C:C)</f>
        <v>0.748097150416171</v>
      </c>
      <c r="F71" s="3" t="n">
        <f aca="false">(D71-AVERAGE(D:D))/STDEV(D:D)</f>
        <v>0.772717323985544</v>
      </c>
      <c r="G71" s="4" t="n">
        <f aca="false">K$2+(A71-MIN(A:A))*(K$3-K$2)/(MAX(A:A)-MIN(A:A))</f>
        <v>14.7912087912088</v>
      </c>
      <c r="H71" s="1" t="n">
        <v>0</v>
      </c>
    </row>
    <row r="72" customFormat="false" ht="14.5" hidden="false" customHeight="false" outlineLevel="0" collapsed="false">
      <c r="A72" s="1" t="n">
        <v>17500</v>
      </c>
      <c r="B72" s="1" t="n">
        <v>0.0059382732518615</v>
      </c>
      <c r="C72" s="2" t="n">
        <f aca="true">IF(ISERROR(AVERAGE(OFFSET(B72,-G72,,2*G72+1,1))),B72,AVERAGE(OFFSET(B72,-G72,,2*G72+1,1)))</f>
        <v>0.0101319113899262</v>
      </c>
      <c r="D72" s="3" t="n">
        <f aca="true">IF(ISERROR(MEDIAN(OFFSET(B72,-G72,,2*G72+1,1))),B72,MEDIAN(OFFSET(B72,-G72,,2*G72+1,1)))</f>
        <v>0.00976206314755805</v>
      </c>
      <c r="E72" s="2" t="n">
        <f aca="false">(C72-AVERAGE(C:C))/STDEV(C:C)</f>
        <v>0.798555705931558</v>
      </c>
      <c r="F72" s="3" t="n">
        <f aca="false">(D72-AVERAGE(D:D))/STDEV(D:D)</f>
        <v>0.772717323985544</v>
      </c>
      <c r="G72" s="4" t="n">
        <f aca="false">K$2+(A72-MIN(A:A))*(K$3-K$2)/(MAX(A:A)-MIN(A:A))</f>
        <v>14.8461538461538</v>
      </c>
      <c r="H72" s="1" t="n">
        <v>0</v>
      </c>
    </row>
    <row r="73" customFormat="false" ht="14.5" hidden="false" customHeight="false" outlineLevel="0" collapsed="false">
      <c r="A73" s="1" t="n">
        <v>17750</v>
      </c>
      <c r="B73" s="1" t="n">
        <v>0.0103042953788871</v>
      </c>
      <c r="C73" s="2" t="n">
        <f aca="true">IF(ISERROR(AVERAGE(OFFSET(B73,-G73,,2*G73+1,1))),B73,AVERAGE(OFFSET(B73,-G73,,2*G73+1,1)))</f>
        <v>0.0102009110724364</v>
      </c>
      <c r="D73" s="3" t="n">
        <f aca="true">IF(ISERROR(MEDIAN(OFFSET(B73,-G73,,2*G73+1,1))),B73,MEDIAN(OFFSET(B73,-G73,,2*G73+1,1)))</f>
        <v>0.00976206314755805</v>
      </c>
      <c r="E73" s="2" t="n">
        <f aca="false">(C73-AVERAGE(C:C))/STDEV(C:C)</f>
        <v>0.837064291623518</v>
      </c>
      <c r="F73" s="3" t="n">
        <f aca="false">(D73-AVERAGE(D:D))/STDEV(D:D)</f>
        <v>0.772717323985544</v>
      </c>
      <c r="G73" s="4" t="n">
        <f aca="false">K$2+(A73-MIN(A:A))*(K$3-K$2)/(MAX(A:A)-MIN(A:A))</f>
        <v>14.9010989010989</v>
      </c>
      <c r="H73" s="1" t="n">
        <v>0</v>
      </c>
    </row>
    <row r="74" customFormat="false" ht="14.5" hidden="false" customHeight="false" outlineLevel="0" collapsed="false">
      <c r="A74" s="1" t="n">
        <v>18000</v>
      </c>
      <c r="B74" s="1" t="n">
        <v>0.0116348058709625</v>
      </c>
      <c r="C74" s="2" t="n">
        <f aca="true">IF(ISERROR(AVERAGE(OFFSET(B74,-G74,,2*G74+1,1))),B74,AVERAGE(OFFSET(B74,-G74,,2*G74+1,1)))</f>
        <v>0.0101162732005759</v>
      </c>
      <c r="D74" s="3" t="n">
        <f aca="true">IF(ISERROR(MEDIAN(OFFSET(B74,-G74,,2*G74+1,1))),B74,MEDIAN(OFFSET(B74,-G74,,2*G74+1,1)))</f>
        <v>0.00976206314755805</v>
      </c>
      <c r="E74" s="2" t="n">
        <f aca="false">(C74-AVERAGE(C:C))/STDEV(C:C)</f>
        <v>0.789828063531547</v>
      </c>
      <c r="F74" s="3" t="n">
        <f aca="false">(D74-AVERAGE(D:D))/STDEV(D:D)</f>
        <v>0.772717323985544</v>
      </c>
      <c r="G74" s="4" t="n">
        <f aca="false">K$2+(A74-MIN(A:A))*(K$3-K$2)/(MAX(A:A)-MIN(A:A))</f>
        <v>14.956043956044</v>
      </c>
      <c r="H74" s="1" t="n">
        <v>0</v>
      </c>
    </row>
    <row r="75" customFormat="false" ht="14.5" hidden="false" customHeight="false" outlineLevel="0" collapsed="false">
      <c r="A75" s="1" t="n">
        <v>18250</v>
      </c>
      <c r="B75" s="1" t="n">
        <v>0.0133144417033703</v>
      </c>
      <c r="C75" s="2" t="n">
        <f aca="true">IF(ISERROR(AVERAGE(OFFSET(B75,-G75,,2*G75+1,1))),B75,AVERAGE(OFFSET(B75,-G75,,2*G75+1,1)))</f>
        <v>0.0101230631144423</v>
      </c>
      <c r="D75" s="3" t="n">
        <f aca="true">IF(ISERROR(MEDIAN(OFFSET(B75,-G75,,2*G75+1,1))),B75,MEDIAN(OFFSET(B75,-G75,,2*G75+1,1)))</f>
        <v>0.00986394489676835</v>
      </c>
      <c r="E75" s="2" t="n">
        <f aca="false">(C75-AVERAGE(C:C))/STDEV(C:C)</f>
        <v>0.793617500967353</v>
      </c>
      <c r="F75" s="3" t="n">
        <f aca="false">(D75-AVERAGE(D:D))/STDEV(D:D)</f>
        <v>0.83148630050972</v>
      </c>
      <c r="G75" s="4" t="n">
        <f aca="false">K$2+(A75-MIN(A:A))*(K$3-K$2)/(MAX(A:A)-MIN(A:A))</f>
        <v>15.010989010989</v>
      </c>
      <c r="H75" s="1" t="n">
        <v>0</v>
      </c>
    </row>
    <row r="76" customFormat="false" ht="14.5" hidden="false" customHeight="false" outlineLevel="0" collapsed="false">
      <c r="A76" s="1" t="n">
        <v>18500</v>
      </c>
      <c r="B76" s="1" t="n">
        <v>0.0173723653505641</v>
      </c>
      <c r="C76" s="2" t="n">
        <f aca="true">IF(ISERROR(AVERAGE(OFFSET(B76,-G76,,2*G76+1,1))),B76,AVERAGE(OFFSET(B76,-G76,,2*G76+1,1)))</f>
        <v>0.0101573800352774</v>
      </c>
      <c r="D76" s="3" t="n">
        <f aca="true">IF(ISERROR(MEDIAN(OFFSET(B76,-G76,,2*G76+1,1))),B76,MEDIAN(OFFSET(B76,-G76,,2*G76+1,1)))</f>
        <v>0.00997413525492419</v>
      </c>
      <c r="E76" s="2" t="n">
        <f aca="false">(C76-AVERAGE(C:C))/STDEV(C:C)</f>
        <v>0.812769706290448</v>
      </c>
      <c r="F76" s="3" t="n">
        <f aca="false">(D76-AVERAGE(D:D))/STDEV(D:D)</f>
        <v>0.895047974919963</v>
      </c>
      <c r="G76" s="4" t="n">
        <f aca="false">K$2+(A76-MIN(A:A))*(K$3-K$2)/(MAX(A:A)-MIN(A:A))</f>
        <v>15.0659340659341</v>
      </c>
      <c r="H76" s="1" t="n">
        <v>1</v>
      </c>
    </row>
    <row r="77" customFormat="false" ht="14.5" hidden="false" customHeight="false" outlineLevel="0" collapsed="false">
      <c r="A77" s="1" t="n">
        <v>18750</v>
      </c>
      <c r="B77" s="1" t="n">
        <v>0.0136548558774078</v>
      </c>
      <c r="C77" s="2" t="n">
        <f aca="true">IF(ISERROR(AVERAGE(OFFSET(B77,-G77,,2*G77+1,1))),B77,AVERAGE(OFFSET(B77,-G77,,2*G77+1,1)))</f>
        <v>0.01006010412713</v>
      </c>
      <c r="D77" s="3" t="n">
        <f aca="true">IF(ISERROR(MEDIAN(OFFSET(B77,-G77,,2*G77+1,1))),B77,MEDIAN(OFFSET(B77,-G77,,2*G77+1,1)))</f>
        <v>0.00986394489676835</v>
      </c>
      <c r="E77" s="2" t="n">
        <f aca="false">(C77-AVERAGE(C:C))/STDEV(C:C)</f>
        <v>0.758480215261231</v>
      </c>
      <c r="F77" s="3" t="n">
        <f aca="false">(D77-AVERAGE(D:D))/STDEV(D:D)</f>
        <v>0.83148630050972</v>
      </c>
      <c r="G77" s="4" t="n">
        <f aca="false">K$2+(A77-MIN(A:A))*(K$3-K$2)/(MAX(A:A)-MIN(A:A))</f>
        <v>15.1208791208791</v>
      </c>
      <c r="H77" s="1" t="n">
        <v>0</v>
      </c>
    </row>
    <row r="78" customFormat="false" ht="14.5" hidden="false" customHeight="false" outlineLevel="0" collapsed="false">
      <c r="A78" s="1" t="n">
        <v>19000</v>
      </c>
      <c r="B78" s="1" t="n">
        <v>0.0101518786798652</v>
      </c>
      <c r="C78" s="2" t="n">
        <f aca="true">IF(ISERROR(AVERAGE(OFFSET(B78,-G78,,2*G78+1,1))),B78,AVERAGE(OFFSET(B78,-G78,,2*G78+1,1)))</f>
        <v>0.0100123179844449</v>
      </c>
      <c r="D78" s="3" t="n">
        <f aca="true">IF(ISERROR(MEDIAN(OFFSET(B78,-G78,,2*G78+1,1))),B78,MEDIAN(OFFSET(B78,-G78,,2*G78+1,1)))</f>
        <v>0.00986394489676835</v>
      </c>
      <c r="E78" s="2" t="n">
        <f aca="false">(C78-AVERAGE(C:C))/STDEV(C:C)</f>
        <v>0.73181086398985</v>
      </c>
      <c r="F78" s="3" t="n">
        <f aca="false">(D78-AVERAGE(D:D))/STDEV(D:D)</f>
        <v>0.83148630050972</v>
      </c>
      <c r="G78" s="4" t="n">
        <f aca="false">K$2+(A78-MIN(A:A))*(K$3-K$2)/(MAX(A:A)-MIN(A:A))</f>
        <v>15.1758241758242</v>
      </c>
      <c r="H78" s="1" t="n">
        <v>0</v>
      </c>
    </row>
    <row r="79" customFormat="false" ht="14.5" hidden="false" customHeight="false" outlineLevel="0" collapsed="false">
      <c r="A79" s="1" t="n">
        <v>19250</v>
      </c>
      <c r="B79" s="1" t="n">
        <v>0.00966018139834775</v>
      </c>
      <c r="C79" s="2" t="n">
        <f aca="true">IF(ISERROR(AVERAGE(OFFSET(B79,-G79,,2*G79+1,1))),B79,AVERAGE(OFFSET(B79,-G79,,2*G79+1,1)))</f>
        <v>0.0101785976898243</v>
      </c>
      <c r="D79" s="3" t="n">
        <f aca="true">IF(ISERROR(MEDIAN(OFFSET(B79,-G79,,2*G79+1,1))),B79,MEDIAN(OFFSET(B79,-G79,,2*G79+1,1)))</f>
        <v>0.00997413525492419</v>
      </c>
      <c r="E79" s="2" t="n">
        <f aca="false">(C79-AVERAGE(C:C))/STDEV(C:C)</f>
        <v>0.824611237129091</v>
      </c>
      <c r="F79" s="3" t="n">
        <f aca="false">(D79-AVERAGE(D:D))/STDEV(D:D)</f>
        <v>0.895047974919963</v>
      </c>
      <c r="G79" s="4" t="n">
        <f aca="false">K$2+(A79-MIN(A:A))*(K$3-K$2)/(MAX(A:A)-MIN(A:A))</f>
        <v>15.2307692307692</v>
      </c>
      <c r="H79" s="1" t="n">
        <v>0</v>
      </c>
    </row>
    <row r="80" customFormat="false" ht="14.5" hidden="false" customHeight="false" outlineLevel="0" collapsed="false">
      <c r="A80" s="1" t="n">
        <v>19500</v>
      </c>
      <c r="B80" s="1" t="n">
        <v>0.012020344764793</v>
      </c>
      <c r="C80" s="2" t="n">
        <f aca="true">IF(ISERROR(AVERAGE(OFFSET(B80,-G80,,2*G80+1,1))),B80,AVERAGE(OFFSET(B80,-G80,,2*G80+1,1)))</f>
        <v>0.0102390515286931</v>
      </c>
      <c r="D80" s="3" t="n">
        <f aca="true">IF(ISERROR(MEDIAN(OFFSET(B80,-G80,,2*G80+1,1))),B80,MEDIAN(OFFSET(B80,-G80,,2*G80+1,1)))</f>
        <v>0.00997413525492419</v>
      </c>
      <c r="E80" s="2" t="n">
        <f aca="false">(C80-AVERAGE(C:C))/STDEV(C:C)</f>
        <v>0.858350404467216</v>
      </c>
      <c r="F80" s="3" t="n">
        <f aca="false">(D80-AVERAGE(D:D))/STDEV(D:D)</f>
        <v>0.895047974919963</v>
      </c>
      <c r="G80" s="4" t="n">
        <f aca="false">K$2+(A80-MIN(A:A))*(K$3-K$2)/(MAX(A:A)-MIN(A:A))</f>
        <v>15.2857142857143</v>
      </c>
      <c r="H80" s="1" t="n">
        <v>0</v>
      </c>
    </row>
    <row r="81" customFormat="false" ht="14.5" hidden="false" customHeight="false" outlineLevel="0" collapsed="false">
      <c r="A81" s="1" t="n">
        <v>19750</v>
      </c>
      <c r="B81" s="1" t="n">
        <v>0.0139692110761144</v>
      </c>
      <c r="C81" s="2" t="n">
        <f aca="true">IF(ISERROR(AVERAGE(OFFSET(B81,-G81,,2*G81+1,1))),B81,AVERAGE(OFFSET(B81,-G81,,2*G81+1,1)))</f>
        <v>0.010344471916039</v>
      </c>
      <c r="D81" s="3" t="n">
        <f aca="true">IF(ISERROR(MEDIAN(OFFSET(B81,-G81,,2*G81+1,1))),B81,MEDIAN(OFFSET(B81,-G81,,2*G81+1,1)))</f>
        <v>0.00998402768397833</v>
      </c>
      <c r="E81" s="2" t="n">
        <f aca="false">(C81-AVERAGE(C:C))/STDEV(C:C)</f>
        <v>0.917185313152313</v>
      </c>
      <c r="F81" s="3" t="n">
        <f aca="false">(D81-AVERAGE(D:D))/STDEV(D:D)</f>
        <v>0.900754275953815</v>
      </c>
      <c r="G81" s="4" t="n">
        <f aca="false">K$2+(A81-MIN(A:A))*(K$3-K$2)/(MAX(A:A)-MIN(A:A))</f>
        <v>15.3406593406593</v>
      </c>
      <c r="H81" s="1" t="n">
        <v>0</v>
      </c>
    </row>
    <row r="82" customFormat="false" ht="14.5" hidden="false" customHeight="false" outlineLevel="0" collapsed="false">
      <c r="A82" s="1" t="n">
        <v>20000</v>
      </c>
      <c r="B82" s="1" t="n">
        <v>0.00986394489676835</v>
      </c>
      <c r="C82" s="2" t="n">
        <f aca="true">IF(ISERROR(AVERAGE(OFFSET(B82,-G82,,2*G82+1,1))),B82,AVERAGE(OFFSET(B82,-G82,,2*G82+1,1)))</f>
        <v>0.0103714717220172</v>
      </c>
      <c r="D82" s="3" t="n">
        <f aca="true">IF(ISERROR(MEDIAN(OFFSET(B82,-G82,,2*G82+1,1))),B82,MEDIAN(OFFSET(B82,-G82,,2*G82+1,1)))</f>
        <v>0.0101518786798652</v>
      </c>
      <c r="E82" s="2" t="n">
        <f aca="false">(C82-AVERAGE(C:C))/STDEV(C:C)</f>
        <v>0.932253851214428</v>
      </c>
      <c r="F82" s="3" t="n">
        <f aca="false">(D82-AVERAGE(D:D))/STDEV(D:D)</f>
        <v>0.997576634357491</v>
      </c>
      <c r="G82" s="4" t="n">
        <f aca="false">K$2+(A82-MIN(A:A))*(K$3-K$2)/(MAX(A:A)-MIN(A:A))</f>
        <v>15.3956043956044</v>
      </c>
      <c r="H82" s="1" t="n">
        <v>0</v>
      </c>
    </row>
    <row r="83" customFormat="false" ht="14.5" hidden="false" customHeight="false" outlineLevel="0" collapsed="false">
      <c r="A83" s="1" t="n">
        <v>20250</v>
      </c>
      <c r="C83" s="2" t="n">
        <f aca="true">IF(ISERROR(AVERAGE(OFFSET(B83,-G83,,2*G83+1,1))),B83,AVERAGE(OFFSET(B83,-G83,,2*G83+1,1)))</f>
        <v>0.0102598483228319</v>
      </c>
      <c r="D83" s="3" t="n">
        <f aca="true">IF(ISERROR(MEDIAN(OFFSET(B83,-G83,,2*G83+1,1))),B83,MEDIAN(OFFSET(B83,-G83,,2*G83+1,1)))</f>
        <v>0.00997413525492419</v>
      </c>
      <c r="E83" s="2" t="n">
        <f aca="false">(C83-AVERAGE(C:C))/STDEV(C:C)</f>
        <v>0.869957053948459</v>
      </c>
      <c r="F83" s="3" t="n">
        <f aca="false">(D83-AVERAGE(D:D))/STDEV(D:D)</f>
        <v>0.895047974919963</v>
      </c>
      <c r="G83" s="4" t="n">
        <f aca="false">K$2+(A83-MIN(A:A))*(K$3-K$2)/(MAX(A:A)-MIN(A:A))</f>
        <v>15.4505494505495</v>
      </c>
      <c r="H83" s="1" t="n">
        <v>0</v>
      </c>
    </row>
    <row r="84" customFormat="false" ht="14.5" hidden="false" customHeight="false" outlineLevel="0" collapsed="false">
      <c r="A84" s="1" t="n">
        <v>20500</v>
      </c>
      <c r="C84" s="2" t="n">
        <f aca="true">IF(ISERROR(AVERAGE(OFFSET(B84,-G84,,2*G84+1,1))),B84,AVERAGE(OFFSET(B84,-G84,,2*G84+1,1)))</f>
        <v>0.00995435103487887</v>
      </c>
      <c r="D84" s="3" t="n">
        <f aca="true">IF(ISERROR(MEDIAN(OFFSET(B84,-G84,,2*G84+1,1))),B84,MEDIAN(OFFSET(B84,-G84,,2*G84+1,1)))</f>
        <v>0.00991904007584627</v>
      </c>
      <c r="E84" s="2" t="n">
        <f aca="false">(C84-AVERAGE(C:C))/STDEV(C:C)</f>
        <v>0.699459624629652</v>
      </c>
      <c r="F84" s="3" t="n">
        <f aca="false">(D84-AVERAGE(D:D))/STDEV(D:D)</f>
        <v>0.863267137714841</v>
      </c>
      <c r="G84" s="4" t="n">
        <f aca="false">K$2+(A84-MIN(A:A))*(K$3-K$2)/(MAX(A:A)-MIN(A:A))</f>
        <v>15.5054945054945</v>
      </c>
      <c r="H84" s="1" t="n">
        <v>0</v>
      </c>
    </row>
    <row r="85" customFormat="false" ht="14.5" hidden="false" customHeight="false" outlineLevel="0" collapsed="false">
      <c r="A85" s="1" t="n">
        <v>20750</v>
      </c>
      <c r="B85" s="1" t="n">
        <v>0.0067430203111659</v>
      </c>
      <c r="C85" s="2" t="n">
        <f aca="true">IF(ISERROR(AVERAGE(OFFSET(B85,-G85,,2*G85+1,1))),B85,AVERAGE(OFFSET(B85,-G85,,2*G85+1,1)))</f>
        <v>0.00976755454171988</v>
      </c>
      <c r="D85" s="3" t="n">
        <f aca="true">IF(ISERROR(MEDIAN(OFFSET(B85,-G85,,2*G85+1,1))),B85,MEDIAN(OFFSET(B85,-G85,,2*G85+1,1)))</f>
        <v>0.00991904007584627</v>
      </c>
      <c r="E85" s="2" t="n">
        <f aca="false">(C85-AVERAGE(C:C))/STDEV(C:C)</f>
        <v>0.595208873001806</v>
      </c>
      <c r="F85" s="3" t="n">
        <f aca="false">(D85-AVERAGE(D:D))/STDEV(D:D)</f>
        <v>0.863267137714841</v>
      </c>
      <c r="G85" s="4" t="n">
        <f aca="false">K$2+(A85-MIN(A:A))*(K$3-K$2)/(MAX(A:A)-MIN(A:A))</f>
        <v>15.5604395604396</v>
      </c>
      <c r="H85" s="1" t="n">
        <v>0</v>
      </c>
    </row>
    <row r="86" customFormat="false" ht="14.5" hidden="false" customHeight="false" outlineLevel="0" collapsed="false">
      <c r="A86" s="1" t="n">
        <v>21000</v>
      </c>
      <c r="B86" s="1" t="n">
        <v>0.00879953025759807</v>
      </c>
      <c r="C86" s="2" t="n">
        <f aca="true">IF(ISERROR(AVERAGE(OFFSET(B86,-G86,,2*G86+1,1))),B86,AVERAGE(OFFSET(B86,-G86,,2*G86+1,1)))</f>
        <v>0.00954094421773304</v>
      </c>
      <c r="D86" s="3" t="n">
        <f aca="true">IF(ISERROR(MEDIAN(OFFSET(B86,-G86,,2*G86+1,1))),B86,MEDIAN(OFFSET(B86,-G86,,2*G86+1,1)))</f>
        <v>0.00976206314755805</v>
      </c>
      <c r="E86" s="2" t="n">
        <f aca="false">(C86-AVERAGE(C:C))/STDEV(C:C)</f>
        <v>0.468738101507452</v>
      </c>
      <c r="F86" s="3" t="n">
        <f aca="false">(D86-AVERAGE(D:D))/STDEV(D:D)</f>
        <v>0.772717323985544</v>
      </c>
      <c r="G86" s="4" t="n">
        <f aca="false">K$2+(A86-MIN(A:A))*(K$3-K$2)/(MAX(A:A)-MIN(A:A))</f>
        <v>15.6153846153846</v>
      </c>
      <c r="H86" s="1" t="n">
        <v>0</v>
      </c>
    </row>
    <row r="87" customFormat="false" ht="14.5" hidden="false" customHeight="false" outlineLevel="0" collapsed="false">
      <c r="A87" s="1" t="n">
        <v>21250</v>
      </c>
      <c r="B87" s="1" t="n">
        <v>0.00831267489108997</v>
      </c>
      <c r="C87" s="2" t="n">
        <f aca="true">IF(ISERROR(AVERAGE(OFFSET(B87,-G87,,2*G87+1,1))),B87,AVERAGE(OFFSET(B87,-G87,,2*G87+1,1)))</f>
        <v>0.00940942524296039</v>
      </c>
      <c r="D87" s="3" t="n">
        <f aca="true">IF(ISERROR(MEDIAN(OFFSET(B87,-G87,,2*G87+1,1))),B87,MEDIAN(OFFSET(B87,-G87,,2*G87+1,1)))</f>
        <v>0.00976206314755805</v>
      </c>
      <c r="E87" s="2" t="n">
        <f aca="false">(C87-AVERAGE(C:C))/STDEV(C:C)</f>
        <v>0.395337623042892</v>
      </c>
      <c r="F87" s="3" t="n">
        <f aca="false">(D87-AVERAGE(D:D))/STDEV(D:D)</f>
        <v>0.772717323985544</v>
      </c>
      <c r="G87" s="4" t="n">
        <f aca="false">K$2+(A87-MIN(A:A))*(K$3-K$2)/(MAX(A:A)-MIN(A:A))</f>
        <v>15.6703296703297</v>
      </c>
      <c r="H87" s="1" t="n">
        <v>0</v>
      </c>
    </row>
    <row r="88" customFormat="false" ht="14.5" hidden="false" customHeight="false" outlineLevel="0" collapsed="false">
      <c r="A88" s="1" t="n">
        <v>21500</v>
      </c>
      <c r="B88" s="1" t="n">
        <v>0.00929113520751415</v>
      </c>
      <c r="C88" s="2" t="n">
        <f aca="true">IF(ISERROR(AVERAGE(OFFSET(B88,-G88,,2*G88+1,1))),B88,AVERAGE(OFFSET(B88,-G88,,2*G88+1,1)))</f>
        <v>0.00928439974990612</v>
      </c>
      <c r="D88" s="3" t="n">
        <f aca="true">IF(ISERROR(MEDIAN(OFFSET(B88,-G88,,2*G88+1,1))),B88,MEDIAN(OFFSET(B88,-G88,,2*G88+1,1)))</f>
        <v>0.00976206314755805</v>
      </c>
      <c r="E88" s="2" t="n">
        <f aca="false">(C88-AVERAGE(C:C))/STDEV(C:C)</f>
        <v>0.325561143821428</v>
      </c>
      <c r="F88" s="3" t="n">
        <f aca="false">(D88-AVERAGE(D:D))/STDEV(D:D)</f>
        <v>0.772717323985544</v>
      </c>
      <c r="G88" s="4" t="n">
        <f aca="false">K$2+(A88-MIN(A:A))*(K$3-K$2)/(MAX(A:A)-MIN(A:A))</f>
        <v>15.7252747252747</v>
      </c>
      <c r="H88" s="1" t="n">
        <v>0</v>
      </c>
    </row>
    <row r="89" customFormat="false" ht="14.5" hidden="false" customHeight="false" outlineLevel="0" collapsed="false">
      <c r="A89" s="1" t="n">
        <v>21750</v>
      </c>
      <c r="B89" s="1" t="n">
        <v>0.00692834214271184</v>
      </c>
      <c r="C89" s="2" t="n">
        <f aca="true">IF(ISERROR(AVERAGE(OFFSET(B89,-G89,,2*G89+1,1))),B89,AVERAGE(OFFSET(B89,-G89,,2*G89+1,1)))</f>
        <v>0.0089931862497498</v>
      </c>
      <c r="D89" s="3" t="n">
        <f aca="true">IF(ISERROR(MEDIAN(OFFSET(B89,-G89,,2*G89+1,1))),B89,MEDIAN(OFFSET(B89,-G89,,2*G89+1,1)))</f>
        <v>0.0096028714561508</v>
      </c>
      <c r="E89" s="2" t="n">
        <f aca="false">(C89-AVERAGE(C:C))/STDEV(C:C)</f>
        <v>0.163035468087078</v>
      </c>
      <c r="F89" s="3" t="n">
        <f aca="false">(D89-AVERAGE(D:D))/STDEV(D:D)</f>
        <v>0.680889956987311</v>
      </c>
      <c r="G89" s="4" t="n">
        <f aca="false">K$2+(A89-MIN(A:A))*(K$3-K$2)/(MAX(A:A)-MIN(A:A))</f>
        <v>15.7802197802198</v>
      </c>
      <c r="H89" s="1" t="n">
        <v>0</v>
      </c>
    </row>
    <row r="90" customFormat="false" ht="14.5" hidden="false" customHeight="false" outlineLevel="0" collapsed="false">
      <c r="A90" s="1" t="n">
        <v>22000</v>
      </c>
      <c r="B90" s="1" t="n">
        <v>0.0103131807026997</v>
      </c>
      <c r="C90" s="2" t="n">
        <f aca="true">IF(ISERROR(AVERAGE(OFFSET(B90,-G90,,2*G90+1,1))),B90,AVERAGE(OFFSET(B90,-G90,,2*G90+1,1)))</f>
        <v>0.00890209591798384</v>
      </c>
      <c r="D90" s="3" t="n">
        <f aca="true">IF(ISERROR(MEDIAN(OFFSET(B90,-G90,,2*G90+1,1))),B90,MEDIAN(OFFSET(B90,-G90,,2*G90+1,1)))</f>
        <v>0.00954556151395385</v>
      </c>
      <c r="E90" s="2" t="n">
        <f aca="false">(C90-AVERAGE(C:C))/STDEV(C:C)</f>
        <v>0.112198134944276</v>
      </c>
      <c r="F90" s="3" t="n">
        <f aca="false">(D90-AVERAGE(D:D))/STDEV(D:D)</f>
        <v>0.647831566513251</v>
      </c>
      <c r="G90" s="4" t="n">
        <f aca="false">K$2+(A90-MIN(A:A))*(K$3-K$2)/(MAX(A:A)-MIN(A:A))</f>
        <v>15.8351648351648</v>
      </c>
      <c r="H90" s="1" t="n">
        <v>0</v>
      </c>
    </row>
    <row r="91" customFormat="false" ht="14.5" hidden="false" customHeight="false" outlineLevel="0" collapsed="false">
      <c r="A91" s="1" t="n">
        <v>22250</v>
      </c>
      <c r="B91" s="1" t="n">
        <v>0.00997413525492419</v>
      </c>
      <c r="C91" s="2" t="n">
        <f aca="true">IF(ISERROR(AVERAGE(OFFSET(B91,-G91,,2*G91+1,1))),B91,AVERAGE(OFFSET(B91,-G91,,2*G91+1,1)))</f>
        <v>0.00874451213993432</v>
      </c>
      <c r="D91" s="3" t="n">
        <f aca="true">IF(ISERROR(MEDIAN(OFFSET(B91,-G91,,2*G91+1,1))),B91,MEDIAN(OFFSET(B91,-G91,,2*G91+1,1)))</f>
        <v>0.009418348360734</v>
      </c>
      <c r="E91" s="2" t="n">
        <f aca="false">(C91-AVERAGE(C:C))/STDEV(C:C)</f>
        <v>0.0242509415671777</v>
      </c>
      <c r="F91" s="3" t="n">
        <f aca="false">(D91-AVERAGE(D:D))/STDEV(D:D)</f>
        <v>0.574450545151794</v>
      </c>
      <c r="G91" s="4" t="n">
        <f aca="false">K$2+(A91-MIN(A:A))*(K$3-K$2)/(MAX(A:A)-MIN(A:A))</f>
        <v>15.8901098901099</v>
      </c>
      <c r="H91" s="1" t="n">
        <v>0</v>
      </c>
    </row>
    <row r="92" customFormat="false" ht="14.5" hidden="false" customHeight="false" outlineLevel="0" collapsed="false">
      <c r="A92" s="1" t="n">
        <v>22500</v>
      </c>
      <c r="B92" s="1" t="n">
        <v>0.00735268912610368</v>
      </c>
      <c r="C92" s="2" t="n">
        <f aca="true">IF(ISERROR(AVERAGE(OFFSET(B92,-G92,,2*G92+1,1))),B92,AVERAGE(OFFSET(B92,-G92,,2*G92+1,1)))</f>
        <v>0.00848525567341888</v>
      </c>
      <c r="D92" s="3" t="n">
        <f aca="true">IF(ISERROR(MEDIAN(OFFSET(B92,-G92,,2*G92+1,1))),B92,MEDIAN(OFFSET(B92,-G92,,2*G92+1,1)))</f>
        <v>0.009418348360734</v>
      </c>
      <c r="E92" s="2" t="n">
        <f aca="false">(C92-AVERAGE(C:C))/STDEV(C:C)</f>
        <v>-0.120439577197591</v>
      </c>
      <c r="F92" s="3" t="n">
        <f aca="false">(D92-AVERAGE(D:D))/STDEV(D:D)</f>
        <v>0.574450545151794</v>
      </c>
      <c r="G92" s="4" t="n">
        <f aca="false">K$2+(A92-MIN(A:A))*(K$3-K$2)/(MAX(A:A)-MIN(A:A))</f>
        <v>15.9450549450549</v>
      </c>
      <c r="H92" s="1" t="n">
        <v>0</v>
      </c>
    </row>
    <row r="93" customFormat="false" ht="14.5" hidden="false" customHeight="false" outlineLevel="0" collapsed="false">
      <c r="A93" s="1" t="n">
        <v>22750</v>
      </c>
      <c r="B93" s="1" t="n">
        <v>0.008018140763822</v>
      </c>
      <c r="C93" s="2" t="n">
        <f aca="true">IF(ISERROR(AVERAGE(OFFSET(B93,-G93,,2*G93+1,1))),B93,AVERAGE(OFFSET(B93,-G93,,2*G93+1,1)))</f>
        <v>0.0084350164164032</v>
      </c>
      <c r="D93" s="3" t="n">
        <f aca="true">IF(ISERROR(MEDIAN(OFFSET(B93,-G93,,2*G93+1,1))),B93,MEDIAN(OFFSET(B93,-G93,,2*G93+1,1)))</f>
        <v>0.00929113520751415</v>
      </c>
      <c r="E93" s="2" t="n">
        <f aca="false">(C93-AVERAGE(C:C))/STDEV(C:C)</f>
        <v>-0.148478006702001</v>
      </c>
      <c r="F93" s="3" t="n">
        <f aca="false">(D93-AVERAGE(D:D))/STDEV(D:D)</f>
        <v>0.501069523790336</v>
      </c>
      <c r="G93" s="4" t="n">
        <f aca="false">K$2+(A93-MIN(A:A))*(K$3-K$2)/(MAX(A:A)-MIN(A:A))</f>
        <v>16</v>
      </c>
      <c r="H93" s="1" t="n">
        <v>0</v>
      </c>
    </row>
    <row r="94" customFormat="false" ht="14.5" hidden="false" customHeight="false" outlineLevel="0" collapsed="false">
      <c r="A94" s="1" t="n">
        <v>23000</v>
      </c>
      <c r="B94" s="1" t="n">
        <v>0.0138783796018485</v>
      </c>
      <c r="C94" s="2" t="n">
        <f aca="true">IF(ISERROR(AVERAGE(OFFSET(B94,-G94,,2*G94+1,1))),B94,AVERAGE(OFFSET(B94,-G94,,2*G94+1,1)))</f>
        <v>0.00821423981268337</v>
      </c>
      <c r="D94" s="3" t="n">
        <f aca="true">IF(ISERROR(MEDIAN(OFFSET(B94,-G94,,2*G94+1,1))),B94,MEDIAN(OFFSET(B94,-G94,,2*G94+1,1)))</f>
        <v>0.00879953025759807</v>
      </c>
      <c r="E94" s="2" t="n">
        <f aca="false">(C94-AVERAGE(C:C))/STDEV(C:C)</f>
        <v>-0.271692990508175</v>
      </c>
      <c r="F94" s="3" t="n">
        <f aca="false">(D94-AVERAGE(D:D))/STDEV(D:D)</f>
        <v>0.217494497009532</v>
      </c>
      <c r="G94" s="4" t="n">
        <f aca="false">K$2+(A94-MIN(A:A))*(K$3-K$2)/(MAX(A:A)-MIN(A:A))</f>
        <v>16.0549450549451</v>
      </c>
      <c r="H94" s="1" t="n">
        <v>0</v>
      </c>
    </row>
    <row r="95" customFormat="false" ht="14.5" hidden="false" customHeight="false" outlineLevel="0" collapsed="false">
      <c r="A95" s="1" t="n">
        <v>23250</v>
      </c>
      <c r="B95" s="1" t="n">
        <v>0.0121723587710722</v>
      </c>
      <c r="C95" s="2" t="n">
        <f aca="true">IF(ISERROR(AVERAGE(OFFSET(B95,-G95,,2*G95+1,1))),B95,AVERAGE(OFFSET(B95,-G95,,2*G95+1,1)))</f>
        <v>0.00811961563850863</v>
      </c>
      <c r="D95" s="3" t="n">
        <f aca="true">IF(ISERROR(MEDIAN(OFFSET(B95,-G95,,2*G95+1,1))),B95,MEDIAN(OFFSET(B95,-G95,,2*G95+1,1)))</f>
        <v>0.00831267489108997</v>
      </c>
      <c r="E95" s="2" t="n">
        <f aca="false">(C95-AVERAGE(C:C))/STDEV(C:C)</f>
        <v>-0.32450255407683</v>
      </c>
      <c r="F95" s="3" t="n">
        <f aca="false">(D95-AVERAGE(D:D))/STDEV(D:D)</f>
        <v>-0.0633408030001211</v>
      </c>
      <c r="G95" s="4" t="n">
        <f aca="false">K$2+(A95-MIN(A:A))*(K$3-K$2)/(MAX(A:A)-MIN(A:A))</f>
        <v>16.1098901098901</v>
      </c>
      <c r="H95" s="1" t="n">
        <v>0</v>
      </c>
    </row>
    <row r="96" customFormat="false" ht="14.5" hidden="false" customHeight="false" outlineLevel="0" collapsed="false">
      <c r="A96" s="1" t="n">
        <v>23500</v>
      </c>
      <c r="B96" s="1" t="n">
        <v>0.0108773946952686</v>
      </c>
      <c r="C96" s="2" t="n">
        <f aca="true">IF(ISERROR(AVERAGE(OFFSET(B96,-G96,,2*G96+1,1))),B96,AVERAGE(OFFSET(B96,-G96,,2*G96+1,1)))</f>
        <v>0.00811077766728936</v>
      </c>
      <c r="D96" s="3" t="n">
        <f aca="true">IF(ISERROR(MEDIAN(OFFSET(B96,-G96,,2*G96+1,1))),B96,MEDIAN(OFFSET(B96,-G96,,2*G96+1,1)))</f>
        <v>0.00831267489108997</v>
      </c>
      <c r="E96" s="2" t="n">
        <f aca="false">(C96-AVERAGE(C:C))/STDEV(C:C)</f>
        <v>-0.329435008251382</v>
      </c>
      <c r="F96" s="3" t="n">
        <f aca="false">(D96-AVERAGE(D:D))/STDEV(D:D)</f>
        <v>-0.0633408030001211</v>
      </c>
      <c r="G96" s="4" t="n">
        <f aca="false">K$2+(A96-MIN(A:A))*(K$3-K$2)/(MAX(A:A)-MIN(A:A))</f>
        <v>16.1648351648352</v>
      </c>
      <c r="H96" s="1" t="n">
        <v>0</v>
      </c>
    </row>
    <row r="97" customFormat="false" ht="14.5" hidden="false" customHeight="false" outlineLevel="0" collapsed="false">
      <c r="A97" s="1" t="n">
        <v>23750</v>
      </c>
      <c r="B97" s="1" t="n">
        <v>0.0107670220573468</v>
      </c>
      <c r="C97" s="2" t="n">
        <f aca="true">IF(ISERROR(AVERAGE(OFFSET(B97,-G97,,2*G97+1,1))),B97,AVERAGE(OFFSET(B97,-G97,,2*G97+1,1)))</f>
        <v>0.00794451514063787</v>
      </c>
      <c r="D97" s="3" t="n">
        <f aca="true">IF(ISERROR(MEDIAN(OFFSET(B97,-G97,,2*G97+1,1))),B97,MEDIAN(OFFSET(B97,-G97,,2*G97+1,1)))</f>
        <v>0.00821167762512627</v>
      </c>
      <c r="E97" s="2" t="n">
        <f aca="false">(C97-AVERAGE(C:C))/STDEV(C:C)</f>
        <v>-0.422225793976733</v>
      </c>
      <c r="F97" s="3" t="n">
        <f aca="false">(D97-AVERAGE(D:D))/STDEV(D:D)</f>
        <v>-0.121599578476922</v>
      </c>
      <c r="G97" s="4" t="n">
        <f aca="false">K$2+(A97-MIN(A:A))*(K$3-K$2)/(MAX(A:A)-MIN(A:A))</f>
        <v>16.2197802197802</v>
      </c>
      <c r="H97" s="1" t="n">
        <v>0</v>
      </c>
    </row>
    <row r="98" customFormat="false" ht="14.5" hidden="false" customHeight="false" outlineLevel="0" collapsed="false">
      <c r="A98" s="1" t="n">
        <v>24000</v>
      </c>
      <c r="B98" s="1" t="n">
        <v>0.00954556151395385</v>
      </c>
      <c r="C98" s="2" t="n">
        <f aca="true">IF(ISERROR(AVERAGE(OFFSET(B98,-G98,,2*G98+1,1))),B98,AVERAGE(OFFSET(B98,-G98,,2*G98+1,1)))</f>
        <v>0.0078050948619884</v>
      </c>
      <c r="D98" s="3" t="n">
        <f aca="true">IF(ISERROR(MEDIAN(OFFSET(B98,-G98,,2*G98+1,1))),B98,MEDIAN(OFFSET(B98,-G98,,2*G98+1,1)))</f>
        <v>0.00821167762512627</v>
      </c>
      <c r="E98" s="2" t="n">
        <f aca="false">(C98-AVERAGE(C:C))/STDEV(C:C)</f>
        <v>-0.500035974433386</v>
      </c>
      <c r="F98" s="3" t="n">
        <f aca="false">(D98-AVERAGE(D:D))/STDEV(D:D)</f>
        <v>-0.121599578476922</v>
      </c>
      <c r="G98" s="4" t="n">
        <f aca="false">K$2+(A98-MIN(A:A))*(K$3-K$2)/(MAX(A:A)-MIN(A:A))</f>
        <v>16.2747252747253</v>
      </c>
      <c r="H98" s="1" t="n">
        <v>0</v>
      </c>
    </row>
    <row r="99" customFormat="false" ht="14.5" hidden="false" customHeight="false" outlineLevel="0" collapsed="false">
      <c r="A99" s="1" t="n">
        <v>24250</v>
      </c>
      <c r="B99" s="1" t="n">
        <v>0.00821167762512627</v>
      </c>
      <c r="C99" s="2" t="n">
        <f aca="true">IF(ISERROR(AVERAGE(OFFSET(B99,-G99,,2*G99+1,1))),B99,AVERAGE(OFFSET(B99,-G99,,2*G99+1,1)))</f>
        <v>0.0077315645036034</v>
      </c>
      <c r="D99" s="3" t="n">
        <f aca="true">IF(ISERROR(MEDIAN(OFFSET(B99,-G99,,2*G99+1,1))),B99,MEDIAN(OFFSET(B99,-G99,,2*G99+1,1)))</f>
        <v>0.00811490919447414</v>
      </c>
      <c r="E99" s="2" t="n">
        <f aca="false">(C99-AVERAGE(C:C))/STDEV(C:C)</f>
        <v>-0.541073121327661</v>
      </c>
      <c r="F99" s="3" t="n">
        <f aca="false">(D99-AVERAGE(D:D))/STDEV(D:D)</f>
        <v>-0.17741901300133</v>
      </c>
      <c r="G99" s="4" t="n">
        <f aca="false">K$2+(A99-MIN(A:A))*(K$3-K$2)/(MAX(A:A)-MIN(A:A))</f>
        <v>16.3296703296703</v>
      </c>
      <c r="H99" s="1" t="n">
        <v>0</v>
      </c>
    </row>
    <row r="100" customFormat="false" ht="14.5" hidden="false" customHeight="false" outlineLevel="0" collapsed="false">
      <c r="A100" s="1" t="n">
        <v>24500</v>
      </c>
      <c r="B100" s="1" t="n">
        <v>0.00200047621447229</v>
      </c>
      <c r="C100" s="2" t="n">
        <f aca="true">IF(ISERROR(AVERAGE(OFFSET(B100,-G100,,2*G100+1,1))),B100,AVERAGE(OFFSET(B100,-G100,,2*G100+1,1)))</f>
        <v>0.00779114395689871</v>
      </c>
      <c r="D100" s="3" t="n">
        <f aca="true">IF(ISERROR(MEDIAN(OFFSET(B100,-G100,,2*G100+1,1))),B100,MEDIAN(OFFSET(B100,-G100,,2*G100+1,1)))</f>
        <v>0.00821167762512627</v>
      </c>
      <c r="E100" s="2" t="n">
        <f aca="false">(C100-AVERAGE(C:C))/STDEV(C:C)</f>
        <v>-0.507821946840539</v>
      </c>
      <c r="F100" s="3" t="n">
        <f aca="false">(D100-AVERAGE(D:D))/STDEV(D:D)</f>
        <v>-0.121599578476922</v>
      </c>
      <c r="G100" s="4" t="n">
        <f aca="false">K$2+(A100-MIN(A:A))*(K$3-K$2)/(MAX(A:A)-MIN(A:A))</f>
        <v>16.3846153846154</v>
      </c>
      <c r="H100" s="1" t="n">
        <v>0</v>
      </c>
    </row>
    <row r="101" customFormat="false" ht="14.5" hidden="false" customHeight="false" outlineLevel="0" collapsed="false">
      <c r="A101" s="1" t="n">
        <v>24750</v>
      </c>
      <c r="B101" s="1" t="n">
        <v>0.00274498107081006</v>
      </c>
      <c r="C101" s="2" t="n">
        <f aca="true">IF(ISERROR(AVERAGE(OFFSET(B101,-G101,,2*G101+1,1))),B101,AVERAGE(OFFSET(B101,-G101,,2*G101+1,1)))</f>
        <v>0.00771451337878426</v>
      </c>
      <c r="D101" s="3" t="n">
        <f aca="true">IF(ISERROR(MEDIAN(OFFSET(B101,-G101,,2*G101+1,1))),B101,MEDIAN(OFFSET(B101,-G101,,2*G101+1,1)))</f>
        <v>0.00811490919447414</v>
      </c>
      <c r="E101" s="2" t="n">
        <f aca="false">(C101-AVERAGE(C:C))/STDEV(C:C)</f>
        <v>-0.550589320205025</v>
      </c>
      <c r="F101" s="3" t="n">
        <f aca="false">(D101-AVERAGE(D:D))/STDEV(D:D)</f>
        <v>-0.17741901300133</v>
      </c>
      <c r="G101" s="4" t="n">
        <f aca="false">K$2+(A101-MIN(A:A))*(K$3-K$2)/(MAX(A:A)-MIN(A:A))</f>
        <v>16.4395604395604</v>
      </c>
      <c r="H101" s="1" t="n">
        <v>0</v>
      </c>
    </row>
    <row r="102" customFormat="false" ht="14.5" hidden="false" customHeight="false" outlineLevel="0" collapsed="false">
      <c r="A102" s="1" t="n">
        <v>25000</v>
      </c>
      <c r="B102" s="1" t="n">
        <v>0.00377628174908956</v>
      </c>
      <c r="C102" s="2" t="n">
        <f aca="true">IF(ISERROR(AVERAGE(OFFSET(B102,-G102,,2*G102+1,1))),B102,AVERAGE(OFFSET(B102,-G102,,2*G102+1,1)))</f>
        <v>0.00773355651092937</v>
      </c>
      <c r="D102" s="3" t="n">
        <f aca="true">IF(ISERROR(MEDIAN(OFFSET(B102,-G102,,2*G102+1,1))),B102,MEDIAN(OFFSET(B102,-G102,,2*G102+1,1)))</f>
        <v>0.00811490919447414</v>
      </c>
      <c r="E102" s="2" t="n">
        <f aca="false">(C102-AVERAGE(C:C))/STDEV(C:C)</f>
        <v>-0.539961385997575</v>
      </c>
      <c r="F102" s="3" t="n">
        <f aca="false">(D102-AVERAGE(D:D))/STDEV(D:D)</f>
        <v>-0.17741901300133</v>
      </c>
      <c r="G102" s="4" t="n">
        <f aca="false">K$2+(A102-MIN(A:A))*(K$3-K$2)/(MAX(A:A)-MIN(A:A))</f>
        <v>16.4945054945055</v>
      </c>
      <c r="H102" s="1" t="n">
        <v>0</v>
      </c>
    </row>
    <row r="103" customFormat="false" ht="14.5" hidden="false" customHeight="false" outlineLevel="0" collapsed="false">
      <c r="A103" s="1" t="n">
        <v>25250</v>
      </c>
      <c r="B103" s="1" t="n">
        <v>0.00469117708325231</v>
      </c>
      <c r="C103" s="2" t="n">
        <f aca="true">IF(ISERROR(AVERAGE(OFFSET(B103,-G103,,2*G103+1,1))),B103,AVERAGE(OFFSET(B103,-G103,,2*G103+1,1)))</f>
        <v>0.00775452622776532</v>
      </c>
      <c r="D103" s="3" t="n">
        <f aca="true">IF(ISERROR(MEDIAN(OFFSET(B103,-G103,,2*G103+1,1))),B103,MEDIAN(OFFSET(B103,-G103,,2*G103+1,1)))</f>
        <v>0.008018140763822</v>
      </c>
      <c r="E103" s="2" t="n">
        <f aca="false">(C103-AVERAGE(C:C))/STDEV(C:C)</f>
        <v>-0.528258228702698</v>
      </c>
      <c r="F103" s="3" t="n">
        <f aca="false">(D103-AVERAGE(D:D))/STDEV(D:D)</f>
        <v>-0.233238447525738</v>
      </c>
      <c r="G103" s="4" t="n">
        <f aca="false">K$2+(A103-MIN(A:A))*(K$3-K$2)/(MAX(A:A)-MIN(A:A))</f>
        <v>16.5494505494505</v>
      </c>
      <c r="H103" s="1" t="n">
        <v>0</v>
      </c>
    </row>
    <row r="104" customFormat="false" ht="14.5" hidden="false" customHeight="false" outlineLevel="0" collapsed="false">
      <c r="A104" s="1" t="n">
        <v>25500</v>
      </c>
      <c r="B104" s="1" t="n">
        <v>0.00218750846023315</v>
      </c>
      <c r="C104" s="2" t="n">
        <f aca="true">IF(ISERROR(AVERAGE(OFFSET(B104,-G104,,2*G104+1,1))),B104,AVERAGE(OFFSET(B104,-G104,,2*G104+1,1)))</f>
        <v>0.00773592127232117</v>
      </c>
      <c r="D104" s="3" t="n">
        <f aca="true">IF(ISERROR(MEDIAN(OFFSET(B104,-G104,,2*G104+1,1))),B104,MEDIAN(OFFSET(B104,-G104,,2*G104+1,1)))</f>
        <v>0.00771295919630977</v>
      </c>
      <c r="E104" s="2" t="n">
        <f aca="false">(C104-AVERAGE(C:C))/STDEV(C:C)</f>
        <v>-0.538641617364094</v>
      </c>
      <c r="F104" s="3" t="n">
        <f aca="false">(D104-AVERAGE(D:D))/STDEV(D:D)</f>
        <v>-0.409277910096371</v>
      </c>
      <c r="G104" s="4" t="n">
        <f aca="false">K$2+(A104-MIN(A:A))*(K$3-K$2)/(MAX(A:A)-MIN(A:A))</f>
        <v>16.6043956043956</v>
      </c>
      <c r="H104" s="1" t="n">
        <v>0</v>
      </c>
    </row>
    <row r="105" customFormat="false" ht="14.5" hidden="false" customHeight="false" outlineLevel="0" collapsed="false">
      <c r="A105" s="1" t="n">
        <v>25750</v>
      </c>
      <c r="B105" s="1" t="n">
        <v>0.0015678903741975</v>
      </c>
      <c r="C105" s="2" t="n">
        <f aca="true">IF(ISERROR(AVERAGE(OFFSET(B105,-G105,,2*G105+1,1))),B105,AVERAGE(OFFSET(B105,-G105,,2*G105+1,1)))</f>
        <v>0.00768229320559038</v>
      </c>
      <c r="D105" s="3" t="n">
        <f aca="true">IF(ISERROR(MEDIAN(OFFSET(B105,-G105,,2*G105+1,1))),B105,MEDIAN(OFFSET(B105,-G105,,2*G105+1,1)))</f>
        <v>0.00740777762879754</v>
      </c>
      <c r="E105" s="2" t="n">
        <f aca="false">(C105-AVERAGE(C:C))/STDEV(C:C)</f>
        <v>-0.568571334836225</v>
      </c>
      <c r="F105" s="3" t="n">
        <f aca="false">(D105-AVERAGE(D:D))/STDEV(D:D)</f>
        <v>-0.585317372667005</v>
      </c>
      <c r="G105" s="4" t="n">
        <f aca="false">K$2+(A105-MIN(A:A))*(K$3-K$2)/(MAX(A:A)-MIN(A:A))</f>
        <v>16.6593406593407</v>
      </c>
      <c r="H105" s="1" t="n">
        <v>0</v>
      </c>
    </row>
    <row r="106" customFormat="false" ht="14.5" hidden="false" customHeight="false" outlineLevel="0" collapsed="false">
      <c r="A106" s="1" t="n">
        <v>26000</v>
      </c>
      <c r="C106" s="2" t="n">
        <f aca="true">IF(ISERROR(AVERAGE(OFFSET(B106,-G106,,2*G106+1,1))),B106,AVERAGE(OFFSET(B106,-G106,,2*G106+1,1)))</f>
        <v>0.00770922002926461</v>
      </c>
      <c r="D106" s="3" t="n">
        <f aca="true">IF(ISERROR(MEDIAN(OFFSET(B106,-G106,,2*G106+1,1))),B106,MEDIAN(OFFSET(B106,-G106,,2*G106+1,1)))</f>
        <v>0.00771295919630977</v>
      </c>
      <c r="E106" s="2" t="n">
        <f aca="false">(C106-AVERAGE(C:C))/STDEV(C:C)</f>
        <v>-0.553543528052936</v>
      </c>
      <c r="F106" s="3" t="n">
        <f aca="false">(D106-AVERAGE(D:D))/STDEV(D:D)</f>
        <v>-0.409277910096371</v>
      </c>
      <c r="G106" s="4" t="n">
        <f aca="false">K$2+(A106-MIN(A:A))*(K$3-K$2)/(MAX(A:A)-MIN(A:A))</f>
        <v>16.7142857142857</v>
      </c>
      <c r="H106" s="1" t="n">
        <v>0</v>
      </c>
    </row>
    <row r="107" customFormat="false" ht="14.5" hidden="false" customHeight="false" outlineLevel="0" collapsed="false">
      <c r="A107" s="1" t="n">
        <v>26250</v>
      </c>
      <c r="C107" s="2" t="n">
        <f aca="true">IF(ISERROR(AVERAGE(OFFSET(B107,-G107,,2*G107+1,1))),B107,AVERAGE(OFFSET(B107,-G107,,2*G107+1,1)))</f>
        <v>0.0076127770413596</v>
      </c>
      <c r="D107" s="3" t="n">
        <f aca="true">IF(ISERROR(MEDIAN(OFFSET(B107,-G107,,2*G107+1,1))),B107,MEDIAN(OFFSET(B107,-G107,,2*G107+1,1)))</f>
        <v>0.00740777762879754</v>
      </c>
      <c r="E107" s="2" t="n">
        <f aca="false">(C107-AVERAGE(C:C))/STDEV(C:C)</f>
        <v>-0.60736816795008</v>
      </c>
      <c r="F107" s="3" t="n">
        <f aca="false">(D107-AVERAGE(D:D))/STDEV(D:D)</f>
        <v>-0.585317372667005</v>
      </c>
      <c r="G107" s="4" t="n">
        <f aca="false">K$2+(A107-MIN(A:A))*(K$3-K$2)/(MAX(A:A)-MIN(A:A))</f>
        <v>16.7692307692308</v>
      </c>
      <c r="H107" s="1" t="n">
        <v>0</v>
      </c>
    </row>
    <row r="108" customFormat="false" ht="14.5" hidden="false" customHeight="false" outlineLevel="0" collapsed="false">
      <c r="A108" s="1" t="n">
        <v>26500</v>
      </c>
      <c r="B108" s="1" t="n">
        <v>0.0101131842881317</v>
      </c>
      <c r="C108" s="2" t="n">
        <f aca="true">IF(ISERROR(AVERAGE(OFFSET(B108,-G108,,2*G108+1,1))),B108,AVERAGE(OFFSET(B108,-G108,,2*G108+1,1)))</f>
        <v>0.00760311143004886</v>
      </c>
      <c r="D108" s="3" t="n">
        <f aca="true">IF(ISERROR(MEDIAN(OFFSET(B108,-G108,,2*G108+1,1))),B108,MEDIAN(OFFSET(B108,-G108,,2*G108+1,1)))</f>
        <v>0.00740777762879754</v>
      </c>
      <c r="E108" s="2" t="n">
        <f aca="false">(C108-AVERAGE(C:C))/STDEV(C:C)</f>
        <v>-0.612762526414989</v>
      </c>
      <c r="F108" s="3" t="n">
        <f aca="false">(D108-AVERAGE(D:D))/STDEV(D:D)</f>
        <v>-0.585317372667005</v>
      </c>
      <c r="G108" s="4" t="n">
        <f aca="false">K$2+(A108-MIN(A:A))*(K$3-K$2)/(MAX(A:A)-MIN(A:A))</f>
        <v>16.8241758241758</v>
      </c>
      <c r="H108" s="1" t="n">
        <v>0</v>
      </c>
    </row>
    <row r="109" customFormat="false" ht="14.5" hidden="false" customHeight="false" outlineLevel="0" collapsed="false">
      <c r="A109" s="1" t="n">
        <v>26750</v>
      </c>
      <c r="B109" s="1" t="n">
        <v>0.00702831721996409</v>
      </c>
      <c r="C109" s="2" t="n">
        <f aca="true">IF(ISERROR(AVERAGE(OFFSET(B109,-G109,,2*G109+1,1))),B109,AVERAGE(OFFSET(B109,-G109,,2*G109+1,1)))</f>
        <v>0.00761274305712367</v>
      </c>
      <c r="D109" s="3" t="n">
        <f aca="true">IF(ISERROR(MEDIAN(OFFSET(B109,-G109,,2*G109+1,1))),B109,MEDIAN(OFFSET(B109,-G109,,2*G109+1,1)))</f>
        <v>0.00771295919630977</v>
      </c>
      <c r="E109" s="2" t="n">
        <f aca="false">(C109-AVERAGE(C:C))/STDEV(C:C)</f>
        <v>-0.607387134484619</v>
      </c>
      <c r="F109" s="3" t="n">
        <f aca="false">(D109-AVERAGE(D:D))/STDEV(D:D)</f>
        <v>-0.409277910096371</v>
      </c>
      <c r="G109" s="4" t="n">
        <f aca="false">K$2+(A109-MIN(A:A))*(K$3-K$2)/(MAX(A:A)-MIN(A:A))</f>
        <v>16.8791208791209</v>
      </c>
      <c r="H109" s="1" t="n">
        <v>0</v>
      </c>
    </row>
    <row r="110" customFormat="false" ht="14.5" hidden="false" customHeight="false" outlineLevel="0" collapsed="false">
      <c r="A110" s="1" t="n">
        <v>27000</v>
      </c>
      <c r="B110" s="1" t="n">
        <v>0.00725233436953276</v>
      </c>
      <c r="C110" s="2" t="n">
        <f aca="true">IF(ISERROR(AVERAGE(OFFSET(B110,-G110,,2*G110+1,1))),B110,AVERAGE(OFFSET(B110,-G110,,2*G110+1,1)))</f>
        <v>0.00759652714885574</v>
      </c>
      <c r="D110" s="3" t="n">
        <f aca="true">IF(ISERROR(MEDIAN(OFFSET(B110,-G110,,2*G110+1,1))),B110,MEDIAN(OFFSET(B110,-G110,,2*G110+1,1)))</f>
        <v>0.00740777762879754</v>
      </c>
      <c r="E110" s="2" t="n">
        <f aca="false">(C110-AVERAGE(C:C))/STDEV(C:C)</f>
        <v>-0.616437200664508</v>
      </c>
      <c r="F110" s="3" t="n">
        <f aca="false">(D110-AVERAGE(D:D))/STDEV(D:D)</f>
        <v>-0.585317372667005</v>
      </c>
      <c r="G110" s="4" t="n">
        <f aca="false">K$2+(A110-MIN(A:A))*(K$3-K$2)/(MAX(A:A)-MIN(A:A))</f>
        <v>16.9340659340659</v>
      </c>
      <c r="H110" s="1" t="n">
        <v>0</v>
      </c>
    </row>
    <row r="111" customFormat="false" ht="14.5" hidden="false" customHeight="false" outlineLevel="0" collapsed="false">
      <c r="A111" s="1" t="n">
        <v>27250</v>
      </c>
      <c r="B111" s="1" t="n">
        <v>0.00740777762879754</v>
      </c>
      <c r="C111" s="2" t="n">
        <f aca="true">IF(ISERROR(AVERAGE(OFFSET(B111,-G111,,2*G111+1,1))),B111,AVERAGE(OFFSET(B111,-G111,,2*G111+1,1)))</f>
        <v>0.00733478329664771</v>
      </c>
      <c r="D111" s="3" t="n">
        <f aca="true">IF(ISERROR(MEDIAN(OFFSET(B111,-G111,,2*G111+1,1))),B111,MEDIAN(OFFSET(B111,-G111,,2*G111+1,1)))</f>
        <v>0.00736104595215835</v>
      </c>
      <c r="E111" s="2" t="n">
        <f aca="false">(C111-AVERAGE(C:C))/STDEV(C:C)</f>
        <v>-0.762515924441349</v>
      </c>
      <c r="F111" s="3" t="n">
        <f aca="false">(D111-AVERAGE(D:D))/STDEV(D:D)</f>
        <v>-0.612273847488367</v>
      </c>
      <c r="G111" s="4" t="n">
        <f aca="false">K$2+(A111-MIN(A:A))*(K$3-K$2)/(MAX(A:A)-MIN(A:A))</f>
        <v>16.989010989011</v>
      </c>
      <c r="H111" s="1" t="n">
        <v>0</v>
      </c>
    </row>
    <row r="112" customFormat="false" ht="14.5" hidden="false" customHeight="false" outlineLevel="0" collapsed="false">
      <c r="A112" s="1" t="n">
        <v>27500</v>
      </c>
      <c r="B112" s="1" t="n">
        <v>0.00940388023298899</v>
      </c>
      <c r="C112" s="2" t="n">
        <f aca="true">IF(ISERROR(AVERAGE(OFFSET(B112,-G112,,2*G112+1,1))),B112,AVERAGE(OFFSET(B112,-G112,,2*G112+1,1)))</f>
        <v>0.00733478329664771</v>
      </c>
      <c r="D112" s="3" t="n">
        <f aca="true">IF(ISERROR(MEDIAN(OFFSET(B112,-G112,,2*G112+1,1))),B112,MEDIAN(OFFSET(B112,-G112,,2*G112+1,1)))</f>
        <v>0.00736104595215835</v>
      </c>
      <c r="E112" s="2" t="n">
        <f aca="false">(C112-AVERAGE(C:C))/STDEV(C:C)</f>
        <v>-0.762515924441349</v>
      </c>
      <c r="F112" s="3" t="n">
        <f aca="false">(D112-AVERAGE(D:D))/STDEV(D:D)</f>
        <v>-0.612273847488367</v>
      </c>
      <c r="G112" s="4" t="n">
        <f aca="false">K$2+(A112-MIN(A:A))*(K$3-K$2)/(MAX(A:A)-MIN(A:A))</f>
        <v>17.043956043956</v>
      </c>
      <c r="H112" s="1" t="n">
        <v>0</v>
      </c>
    </row>
    <row r="113" customFormat="false" ht="14.5" hidden="false" customHeight="false" outlineLevel="0" collapsed="false">
      <c r="A113" s="1" t="n">
        <v>27750</v>
      </c>
      <c r="B113" s="1" t="n">
        <v>0.00719873149189969</v>
      </c>
      <c r="C113" s="2" t="n">
        <f aca="true">IF(ISERROR(AVERAGE(OFFSET(B113,-G113,,2*G113+1,1))),B113,AVERAGE(OFFSET(B113,-G113,,2*G113+1,1)))</f>
        <v>0.00733775603434489</v>
      </c>
      <c r="D113" s="3" t="n">
        <f aca="true">IF(ISERROR(MEDIAN(OFFSET(B113,-G113,,2*G113+1,1))),B113,MEDIAN(OFFSET(B113,-G113,,2*G113+1,1)))</f>
        <v>0.00736104595215835</v>
      </c>
      <c r="E113" s="2" t="n">
        <f aca="false">(C113-AVERAGE(C:C))/STDEV(C:C)</f>
        <v>-0.760856845440014</v>
      </c>
      <c r="F113" s="3" t="n">
        <f aca="false">(D113-AVERAGE(D:D))/STDEV(D:D)</f>
        <v>-0.612273847488367</v>
      </c>
      <c r="G113" s="4" t="n">
        <f aca="false">K$2+(A113-MIN(A:A))*(K$3-K$2)/(MAX(A:A)-MIN(A:A))</f>
        <v>17.0989010989011</v>
      </c>
      <c r="H113" s="1" t="n">
        <v>0</v>
      </c>
    </row>
    <row r="114" customFormat="false" ht="14.5" hidden="false" customHeight="false" outlineLevel="0" collapsed="false">
      <c r="A114" s="1" t="n">
        <v>28000</v>
      </c>
      <c r="B114" s="1" t="n">
        <v>0.00992602299527975</v>
      </c>
      <c r="C114" s="2" t="n">
        <f aca="true">IF(ISERROR(AVERAGE(OFFSET(B114,-G114,,2*G114+1,1))),B114,AVERAGE(OFFSET(B114,-G114,,2*G114+1,1)))</f>
        <v>0.00723324459612817</v>
      </c>
      <c r="D114" s="3" t="n">
        <f aca="true">IF(ISERROR(MEDIAN(OFFSET(B114,-G114,,2*G114+1,1))),B114,MEDIAN(OFFSET(B114,-G114,,2*G114+1,1)))</f>
        <v>0.00736104595215835</v>
      </c>
      <c r="E114" s="2" t="n">
        <f aca="false">(C114-AVERAGE(C:C))/STDEV(C:C)</f>
        <v>-0.819184471422408</v>
      </c>
      <c r="F114" s="3" t="n">
        <f aca="false">(D114-AVERAGE(D:D))/STDEV(D:D)</f>
        <v>-0.612273847488367</v>
      </c>
      <c r="G114" s="4" t="n">
        <f aca="false">K$2+(A114-MIN(A:A))*(K$3-K$2)/(MAX(A:A)-MIN(A:A))</f>
        <v>17.1538461538462</v>
      </c>
      <c r="H114" s="1" t="n">
        <v>0</v>
      </c>
    </row>
    <row r="115" customFormat="false" ht="14.5" hidden="false" customHeight="false" outlineLevel="0" collapsed="false">
      <c r="A115" s="1" t="n">
        <v>28250</v>
      </c>
      <c r="C115" s="2" t="n">
        <f aca="true">IF(ISERROR(AVERAGE(OFFSET(B115,-G115,,2*G115+1,1))),B115,AVERAGE(OFFSET(B115,-G115,,2*G115+1,1)))</f>
        <v>0.00717016293902233</v>
      </c>
      <c r="D115" s="3" t="n">
        <f aca="true">IF(ISERROR(MEDIAN(OFFSET(B115,-G115,,2*G115+1,1))),B115,MEDIAN(OFFSET(B115,-G115,,2*G115+1,1)))</f>
        <v>0.00736104595215835</v>
      </c>
      <c r="E115" s="2" t="n">
        <f aca="false">(C115-AVERAGE(C:C))/STDEV(C:C)</f>
        <v>-0.854390218896565</v>
      </c>
      <c r="F115" s="3" t="n">
        <f aca="false">(D115-AVERAGE(D:D))/STDEV(D:D)</f>
        <v>-0.612273847488367</v>
      </c>
      <c r="G115" s="4" t="n">
        <f aca="false">K$2+(A115-MIN(A:A))*(K$3-K$2)/(MAX(A:A)-MIN(A:A))</f>
        <v>17.2087912087912</v>
      </c>
      <c r="H115" s="1" t="n">
        <v>0</v>
      </c>
    </row>
    <row r="116" customFormat="false" ht="14.5" hidden="false" customHeight="false" outlineLevel="0" collapsed="false">
      <c r="A116" s="1" t="n">
        <v>28500</v>
      </c>
      <c r="B116" s="1" t="n">
        <v>0.00945936864916736</v>
      </c>
      <c r="C116" s="2" t="n">
        <f aca="true">IF(ISERROR(AVERAGE(OFFSET(B116,-G116,,2*G116+1,1))),B116,AVERAGE(OFFSET(B116,-G116,,2*G116+1,1)))</f>
        <v>0.00706688474011226</v>
      </c>
      <c r="D116" s="3" t="n">
        <f aca="true">IF(ISERROR(MEDIAN(OFFSET(B116,-G116,,2*G116+1,1))),B116,MEDIAN(OFFSET(B116,-G116,,2*G116+1,1)))</f>
        <v>0.00731431427551916</v>
      </c>
      <c r="E116" s="2" t="n">
        <f aca="false">(C116-AVERAGE(C:C))/STDEV(C:C)</f>
        <v>-0.912029576472621</v>
      </c>
      <c r="F116" s="3" t="n">
        <f aca="false">(D116-AVERAGE(D:D))/STDEV(D:D)</f>
        <v>-0.63923032230973</v>
      </c>
      <c r="G116" s="4" t="n">
        <f aca="false">K$2+(A116-MIN(A:A))*(K$3-K$2)/(MAX(A:A)-MIN(A:A))</f>
        <v>17.2637362637363</v>
      </c>
      <c r="H116" s="1" t="n">
        <v>0</v>
      </c>
    </row>
    <row r="117" customFormat="false" ht="14.5" hidden="false" customHeight="false" outlineLevel="0" collapsed="false">
      <c r="A117" s="1" t="n">
        <v>28750</v>
      </c>
      <c r="B117" s="1" t="n">
        <v>0.00549222661346537</v>
      </c>
      <c r="C117" s="2" t="n">
        <f aca="true">IF(ISERROR(AVERAGE(OFFSET(B117,-G117,,2*G117+1,1))),B117,AVERAGE(OFFSET(B117,-G117,,2*G117+1,1)))</f>
        <v>0.00701484869988435</v>
      </c>
      <c r="D117" s="3" t="n">
        <f aca="true">IF(ISERROR(MEDIAN(OFFSET(B117,-G117,,2*G117+1,1))),B117,MEDIAN(OFFSET(B117,-G117,,2*G117+1,1)))</f>
        <v>0.00728332432252596</v>
      </c>
      <c r="E117" s="2" t="n">
        <f aca="false">(C117-AVERAGE(C:C))/STDEV(C:C)</f>
        <v>-0.941070787117187</v>
      </c>
      <c r="F117" s="3" t="n">
        <f aca="false">(D117-AVERAGE(D:D))/STDEV(D:D)</f>
        <v>-0.657106417234085</v>
      </c>
      <c r="G117" s="4" t="n">
        <f aca="false">K$2+(A117-MIN(A:A))*(K$3-K$2)/(MAX(A:A)-MIN(A:A))</f>
        <v>17.3186813186813</v>
      </c>
      <c r="H117" s="1" t="n">
        <v>0</v>
      </c>
    </row>
    <row r="118" customFormat="false" ht="14.5" hidden="false" customHeight="false" outlineLevel="0" collapsed="false">
      <c r="A118" s="1" t="n">
        <v>29000</v>
      </c>
      <c r="B118" s="1" t="n">
        <v>0.00731431427551916</v>
      </c>
      <c r="C118" s="2" t="n">
        <f aca="true">IF(ISERROR(AVERAGE(OFFSET(B118,-G118,,2*G118+1,1))),B118,AVERAGE(OFFSET(B118,-G118,,2*G118+1,1)))</f>
        <v>0.00725362834204683</v>
      </c>
      <c r="D118" s="3" t="n">
        <f aca="true">IF(ISERROR(MEDIAN(OFFSET(B118,-G118,,2*G118+1,1))),B118,MEDIAN(OFFSET(B118,-G118,,2*G118+1,1)))</f>
        <v>0.00731431427551916</v>
      </c>
      <c r="E118" s="2" t="n">
        <f aca="false">(C118-AVERAGE(C:C))/STDEV(C:C)</f>
        <v>-0.80780834333202</v>
      </c>
      <c r="F118" s="3" t="n">
        <f aca="false">(D118-AVERAGE(D:D))/STDEV(D:D)</f>
        <v>-0.63923032230973</v>
      </c>
      <c r="G118" s="4" t="n">
        <f aca="false">K$2+(A118-MIN(A:A))*(K$3-K$2)/(MAX(A:A)-MIN(A:A))</f>
        <v>17.3736263736264</v>
      </c>
      <c r="H118" s="1" t="n">
        <v>0</v>
      </c>
    </row>
    <row r="119" customFormat="false" ht="14.5" hidden="false" customHeight="false" outlineLevel="0" collapsed="false">
      <c r="A119" s="1" t="n">
        <v>29250</v>
      </c>
      <c r="B119" s="1" t="n">
        <v>0.0113307930942361</v>
      </c>
      <c r="C119" s="2" t="n">
        <f aca="true">IF(ISERROR(AVERAGE(OFFSET(B119,-G119,,2*G119+1,1))),B119,AVERAGE(OFFSET(B119,-G119,,2*G119+1,1)))</f>
        <v>0.00747906070560867</v>
      </c>
      <c r="D119" s="3" t="n">
        <f aca="true">IF(ISERROR(MEDIAN(OFFSET(B119,-G119,,2*G119+1,1))),B119,MEDIAN(OFFSET(B119,-G119,,2*G119+1,1)))</f>
        <v>0.00736104595215835</v>
      </c>
      <c r="E119" s="2" t="n">
        <f aca="false">(C119-AVERAGE(C:C))/STDEV(C:C)</f>
        <v>-0.681994989210001</v>
      </c>
      <c r="F119" s="3" t="n">
        <f aca="false">(D119-AVERAGE(D:D))/STDEV(D:D)</f>
        <v>-0.612273847488367</v>
      </c>
      <c r="G119" s="4" t="n">
        <f aca="false">K$2+(A119-MIN(A:A))*(K$3-K$2)/(MAX(A:A)-MIN(A:A))</f>
        <v>17.4285714285714</v>
      </c>
      <c r="H119" s="1" t="n">
        <v>0</v>
      </c>
    </row>
    <row r="120" customFormat="false" ht="14.5" hidden="false" customHeight="false" outlineLevel="0" collapsed="false">
      <c r="A120" s="1" t="n">
        <v>29500</v>
      </c>
      <c r="B120" s="1" t="n">
        <v>0.00585235489620584</v>
      </c>
      <c r="C120" s="2" t="n">
        <f aca="true">IF(ISERROR(AVERAGE(OFFSET(B120,-G120,,2*G120+1,1))),B120,AVERAGE(OFFSET(B120,-G120,,2*G120+1,1)))</f>
        <v>0.00767394380858336</v>
      </c>
      <c r="D120" s="3" t="n">
        <f aca="true">IF(ISERROR(MEDIAN(OFFSET(B120,-G120,,2*G120+1,1))),B120,MEDIAN(OFFSET(B120,-G120,,2*G120+1,1)))</f>
        <v>0.00740777762879754</v>
      </c>
      <c r="E120" s="2" t="n">
        <f aca="false">(C120-AVERAGE(C:C))/STDEV(C:C)</f>
        <v>-0.573231116713819</v>
      </c>
      <c r="F120" s="3" t="n">
        <f aca="false">(D120-AVERAGE(D:D))/STDEV(D:D)</f>
        <v>-0.585317372667005</v>
      </c>
      <c r="G120" s="4" t="n">
        <f aca="false">K$2+(A120-MIN(A:A))*(K$3-K$2)/(MAX(A:A)-MIN(A:A))</f>
        <v>17.4835164835165</v>
      </c>
      <c r="H120" s="1" t="n">
        <v>0</v>
      </c>
    </row>
    <row r="121" customFormat="false" ht="14.5" hidden="false" customHeight="false" outlineLevel="0" collapsed="false">
      <c r="A121" s="1" t="n">
        <v>29750</v>
      </c>
      <c r="C121" s="2" t="n">
        <f aca="true">IF(ISERROR(AVERAGE(OFFSET(B121,-G121,,2*G121+1,1))),B121,AVERAGE(OFFSET(B121,-G121,,2*G121+1,1)))</f>
        <v>0.00783965307110176</v>
      </c>
      <c r="D121" s="3" t="n">
        <f aca="true">IF(ISERROR(MEDIAN(OFFSET(B121,-G121,,2*G121+1,1))),B121,MEDIAN(OFFSET(B121,-G121,,2*G121+1,1)))</f>
        <v>0.00788844890343243</v>
      </c>
      <c r="E121" s="2" t="n">
        <f aca="false">(C121-AVERAGE(C:C))/STDEV(C:C)</f>
        <v>-0.480749106601699</v>
      </c>
      <c r="F121" s="3" t="n">
        <f aca="false">(D121-AVERAGE(D:D))/STDEV(D:D)</f>
        <v>-0.308049274368519</v>
      </c>
      <c r="G121" s="4" t="n">
        <f aca="false">K$2+(A121-MIN(A:A))*(K$3-K$2)/(MAX(A:A)-MIN(A:A))</f>
        <v>17.5384615384615</v>
      </c>
      <c r="H121" s="1" t="n">
        <v>0</v>
      </c>
    </row>
    <row r="122" customFormat="false" ht="14.5" hidden="false" customHeight="false" outlineLevel="0" collapsed="false">
      <c r="A122" s="1" t="n">
        <v>30000</v>
      </c>
      <c r="C122" s="2" t="n">
        <f aca="true">IF(ISERROR(AVERAGE(OFFSET(B122,-G122,,2*G122+1,1))),B122,AVERAGE(OFFSET(B122,-G122,,2*G122+1,1)))</f>
        <v>0.00805577699474946</v>
      </c>
      <c r="D122" s="3" t="n">
        <f aca="true">IF(ISERROR(MEDIAN(OFFSET(B122,-G122,,2*G122+1,1))),B122,MEDIAN(OFFSET(B122,-G122,,2*G122+1,1)))</f>
        <v>0.00788844890343243</v>
      </c>
      <c r="E122" s="2" t="n">
        <f aca="false">(C122-AVERAGE(C:C))/STDEV(C:C)</f>
        <v>-0.360130774297916</v>
      </c>
      <c r="F122" s="3" t="n">
        <f aca="false">(D122-AVERAGE(D:D))/STDEV(D:D)</f>
        <v>-0.308049274368519</v>
      </c>
      <c r="G122" s="4" t="n">
        <f aca="false">K$2+(A122-MIN(A:A))*(K$3-K$2)/(MAX(A:A)-MIN(A:A))</f>
        <v>17.5934065934066</v>
      </c>
      <c r="H122" s="1" t="n">
        <v>0</v>
      </c>
    </row>
    <row r="123" customFormat="false" ht="14.5" hidden="false" customHeight="false" outlineLevel="0" collapsed="false">
      <c r="A123" s="1" t="n">
        <v>30250</v>
      </c>
      <c r="C123" s="2" t="n">
        <f aca="true">IF(ISERROR(AVERAGE(OFFSET(B123,-G123,,2*G123+1,1))),B123,AVERAGE(OFFSET(B123,-G123,,2*G123+1,1)))</f>
        <v>0.00830119625586272</v>
      </c>
      <c r="D123" s="3" t="n">
        <f aca="true">IF(ISERROR(MEDIAN(OFFSET(B123,-G123,,2*G123+1,1))),B123,MEDIAN(OFFSET(B123,-G123,,2*G123+1,1)))</f>
        <v>0.00788844890343243</v>
      </c>
      <c r="E123" s="2" t="n">
        <f aca="false">(C123-AVERAGE(C:C))/STDEV(C:C)</f>
        <v>-0.223162772370647</v>
      </c>
      <c r="F123" s="3" t="n">
        <f aca="false">(D123-AVERAGE(D:D))/STDEV(D:D)</f>
        <v>-0.308049274368519</v>
      </c>
      <c r="G123" s="4" t="n">
        <f aca="false">K$2+(A123-MIN(A:A))*(K$3-K$2)/(MAX(A:A)-MIN(A:A))</f>
        <v>17.6483516483517</v>
      </c>
      <c r="H123" s="1" t="n">
        <v>0</v>
      </c>
    </row>
    <row r="124" customFormat="false" ht="14.5" hidden="false" customHeight="false" outlineLevel="0" collapsed="false">
      <c r="A124" s="1" t="n">
        <v>30500</v>
      </c>
      <c r="C124" s="2" t="n">
        <f aca="true">IF(ISERROR(AVERAGE(OFFSET(B124,-G124,,2*G124+1,1))),B124,AVERAGE(OFFSET(B124,-G124,,2*G124+1,1)))</f>
        <v>0.00830119625586272</v>
      </c>
      <c r="D124" s="3" t="n">
        <f aca="true">IF(ISERROR(MEDIAN(OFFSET(B124,-G124,,2*G124+1,1))),B124,MEDIAN(OFFSET(B124,-G124,,2*G124+1,1)))</f>
        <v>0.00788844890343243</v>
      </c>
      <c r="E124" s="2" t="n">
        <f aca="false">(C124-AVERAGE(C:C))/STDEV(C:C)</f>
        <v>-0.223162772370647</v>
      </c>
      <c r="F124" s="3" t="n">
        <f aca="false">(D124-AVERAGE(D:D))/STDEV(D:D)</f>
        <v>-0.308049274368519</v>
      </c>
      <c r="G124" s="4" t="n">
        <f aca="false">K$2+(A124-MIN(A:A))*(K$3-K$2)/(MAX(A:A)-MIN(A:A))</f>
        <v>17.7032967032967</v>
      </c>
      <c r="H124" s="1" t="n">
        <v>0</v>
      </c>
    </row>
    <row r="125" customFormat="false" ht="14.5" hidden="false" customHeight="false" outlineLevel="0" collapsed="false">
      <c r="A125" s="1" t="n">
        <v>30750</v>
      </c>
      <c r="B125" s="1" t="n">
        <v>0.00971316374953411</v>
      </c>
      <c r="C125" s="2" t="n">
        <f aca="true">IF(ISERROR(AVERAGE(OFFSET(B125,-G125,,2*G125+1,1))),B125,AVERAGE(OFFSET(B125,-G125,,2*G125+1,1)))</f>
        <v>0.00830119625586272</v>
      </c>
      <c r="D125" s="3" t="n">
        <f aca="true">IF(ISERROR(MEDIAN(OFFSET(B125,-G125,,2*G125+1,1))),B125,MEDIAN(OFFSET(B125,-G125,,2*G125+1,1)))</f>
        <v>0.00788844890343243</v>
      </c>
      <c r="E125" s="2" t="n">
        <f aca="false">(C125-AVERAGE(C:C))/STDEV(C:C)</f>
        <v>-0.223162772370647</v>
      </c>
      <c r="F125" s="3" t="n">
        <f aca="false">(D125-AVERAGE(D:D))/STDEV(D:D)</f>
        <v>-0.308049274368519</v>
      </c>
      <c r="G125" s="4" t="n">
        <f aca="false">K$2+(A125-MIN(A:A))*(K$3-K$2)/(MAX(A:A)-MIN(A:A))</f>
        <v>17.7582417582418</v>
      </c>
      <c r="H125" s="1" t="n">
        <v>0</v>
      </c>
    </row>
    <row r="126" customFormat="false" ht="14.5" hidden="false" customHeight="false" outlineLevel="0" collapsed="false">
      <c r="A126" s="1" t="n">
        <v>31000</v>
      </c>
      <c r="C126" s="2" t="n">
        <f aca="true">IF(ISERROR(AVERAGE(OFFSET(B126,-G126,,2*G126+1,1))),B126,AVERAGE(OFFSET(B126,-G126,,2*G126+1,1)))</f>
        <v>0.00814949472556119</v>
      </c>
      <c r="D126" s="3" t="n">
        <f aca="true">IF(ISERROR(MEDIAN(OFFSET(B126,-G126,,2*G126+1,1))),B126,MEDIAN(OFFSET(B126,-G126,,2*G126+1,1)))</f>
        <v>0.00739516718575087</v>
      </c>
      <c r="E126" s="2" t="n">
        <f aca="false">(C126-AVERAGE(C:C))/STDEV(C:C)</f>
        <v>-0.307827094968867</v>
      </c>
      <c r="F126" s="3" t="n">
        <f aca="false">(D126-AVERAGE(D:D))/STDEV(D:D)</f>
        <v>-0.592591519774935</v>
      </c>
      <c r="G126" s="4" t="n">
        <f aca="false">K$2+(A126-MIN(A:A))*(K$3-K$2)/(MAX(A:A)-MIN(A:A))</f>
        <v>17.8131868131868</v>
      </c>
      <c r="H126" s="1" t="n">
        <v>0</v>
      </c>
    </row>
    <row r="127" customFormat="false" ht="14.5" hidden="false" customHeight="false" outlineLevel="0" collapsed="false">
      <c r="A127" s="1" t="n">
        <v>31250</v>
      </c>
      <c r="C127" s="2" t="n">
        <f aca="true">IF(ISERROR(AVERAGE(OFFSET(B127,-G127,,2*G127+1,1))),B127,AVERAGE(OFFSET(B127,-G127,,2*G127+1,1)))</f>
        <v>0.00794751409186417</v>
      </c>
      <c r="D127" s="3" t="n">
        <f aca="true">IF(ISERROR(MEDIAN(OFFSET(B127,-G127,,2*G127+1,1))),B127,MEDIAN(OFFSET(B127,-G127,,2*G127+1,1)))</f>
        <v>0.00739516718575087</v>
      </c>
      <c r="E127" s="2" t="n">
        <f aca="false">(C127-AVERAGE(C:C))/STDEV(C:C)</f>
        <v>-0.420552085256886</v>
      </c>
      <c r="F127" s="3" t="n">
        <f aca="false">(D127-AVERAGE(D:D))/STDEV(D:D)</f>
        <v>-0.592591519774935</v>
      </c>
      <c r="G127" s="4" t="n">
        <f aca="false">K$2+(A127-MIN(A:A))*(K$3-K$2)/(MAX(A:A)-MIN(A:A))</f>
        <v>17.8681318681319</v>
      </c>
      <c r="H127" s="1" t="n">
        <v>0</v>
      </c>
    </row>
    <row r="128" customFormat="false" ht="14.5" hidden="false" customHeight="false" outlineLevel="0" collapsed="false">
      <c r="A128" s="1" t="n">
        <v>31500</v>
      </c>
      <c r="C128" s="2" t="n">
        <f aca="true">IF(ISERROR(AVERAGE(OFFSET(B128,-G128,,2*G128+1,1))),B128,AVERAGE(OFFSET(B128,-G128,,2*G128+1,1)))</f>
        <v>0.00772215581867661</v>
      </c>
      <c r="D128" s="3" t="n">
        <f aca="true">IF(ISERROR(MEDIAN(OFFSET(B128,-G128,,2*G128+1,1))),B128,MEDIAN(OFFSET(B128,-G128,,2*G128+1,1)))</f>
        <v>0.00739516718575087</v>
      </c>
      <c r="E128" s="2" t="n">
        <f aca="false">(C128-AVERAGE(C:C))/STDEV(C:C)</f>
        <v>-0.546324089688254</v>
      </c>
      <c r="F128" s="3" t="n">
        <f aca="false">(D128-AVERAGE(D:D))/STDEV(D:D)</f>
        <v>-0.592591519774935</v>
      </c>
      <c r="G128" s="4" t="n">
        <f aca="false">K$2+(A128-MIN(A:A))*(K$3-K$2)/(MAX(A:A)-MIN(A:A))</f>
        <v>17.9230769230769</v>
      </c>
      <c r="H128" s="1" t="n">
        <v>0</v>
      </c>
    </row>
    <row r="129" customFormat="false" ht="14.5" hidden="false" customHeight="false" outlineLevel="0" collapsed="false">
      <c r="A129" s="1" t="n">
        <v>31750</v>
      </c>
      <c r="C129" s="2" t="n">
        <f aca="true">IF(ISERROR(AVERAGE(OFFSET(B129,-G129,,2*G129+1,1))),B129,AVERAGE(OFFSET(B129,-G129,,2*G129+1,1)))</f>
        <v>0.00770621375382721</v>
      </c>
      <c r="D129" s="3" t="n">
        <f aca="true">IF(ISERROR(MEDIAN(OFFSET(B129,-G129,,2*G129+1,1))),B129,MEDIAN(OFFSET(B129,-G129,,2*G129+1,1)))</f>
        <v>0.00734843550911168</v>
      </c>
      <c r="E129" s="2" t="n">
        <f aca="false">(C129-AVERAGE(C:C))/STDEV(C:C)</f>
        <v>-0.555221324400441</v>
      </c>
      <c r="F129" s="3" t="n">
        <f aca="false">(D129-AVERAGE(D:D))/STDEV(D:D)</f>
        <v>-0.619547994596297</v>
      </c>
      <c r="G129" s="4" t="n">
        <f aca="false">K$2+(A129-MIN(A:A))*(K$3-K$2)/(MAX(A:A)-MIN(A:A))</f>
        <v>17.978021978022</v>
      </c>
      <c r="H129" s="1" t="n">
        <v>0</v>
      </c>
    </row>
    <row r="130" customFormat="false" ht="14.5" hidden="false" customHeight="false" outlineLevel="0" collapsed="false">
      <c r="A130" s="1" t="n">
        <v>32000</v>
      </c>
      <c r="B130" s="1" t="n">
        <v>0.0122437044758044</v>
      </c>
      <c r="C130" s="2" t="n">
        <f aca="true">IF(ISERROR(AVERAGE(OFFSET(B130,-G130,,2*G130+1,1))),B130,AVERAGE(OFFSET(B130,-G130,,2*G130+1,1)))</f>
        <v>0.00761256827274518</v>
      </c>
      <c r="D130" s="3" t="n">
        <f aca="true">IF(ISERROR(MEDIAN(OFFSET(B130,-G130,,2*G130+1,1))),B130,MEDIAN(OFFSET(B130,-G130,,2*G130+1,1)))</f>
        <v>0.00731431427551916</v>
      </c>
      <c r="E130" s="2" t="n">
        <f aca="false">(C130-AVERAGE(C:C))/STDEV(C:C)</f>
        <v>-0.607484681298921</v>
      </c>
      <c r="F130" s="3" t="n">
        <f aca="false">(D130-AVERAGE(D:D))/STDEV(D:D)</f>
        <v>-0.63923032230973</v>
      </c>
      <c r="G130" s="4" t="n">
        <f aca="false">K$2+(A130-MIN(A:A))*(K$3-K$2)/(MAX(A:A)-MIN(A:A))</f>
        <v>18.032967032967</v>
      </c>
      <c r="H130" s="1" t="n">
        <v>0</v>
      </c>
    </row>
    <row r="131" customFormat="false" ht="14.5" hidden="false" customHeight="false" outlineLevel="0" collapsed="false">
      <c r="A131" s="1" t="n">
        <v>32250</v>
      </c>
      <c r="B131" s="1" t="n">
        <v>0.00836912017806732</v>
      </c>
      <c r="C131" s="2" t="n">
        <f aca="true">IF(ISERROR(AVERAGE(OFFSET(B131,-G131,,2*G131+1,1))),B131,AVERAGE(OFFSET(B131,-G131,,2*G131+1,1)))</f>
        <v>0.00764445556288268</v>
      </c>
      <c r="D131" s="3" t="n">
        <f aca="true">IF(ISERROR(MEDIAN(OFFSET(B131,-G131,,2*G131+1,1))),B131,MEDIAN(OFFSET(B131,-G131,,2*G131+1,1)))</f>
        <v>0.00731431427551916</v>
      </c>
      <c r="E131" s="2" t="n">
        <f aca="false">(C131-AVERAGE(C:C))/STDEV(C:C)</f>
        <v>-0.589688448039979</v>
      </c>
      <c r="F131" s="3" t="n">
        <f aca="false">(D131-AVERAGE(D:D))/STDEV(D:D)</f>
        <v>-0.63923032230973</v>
      </c>
      <c r="G131" s="4" t="n">
        <f aca="false">K$2+(A131-MIN(A:A))*(K$3-K$2)/(MAX(A:A)-MIN(A:A))</f>
        <v>18.0879120879121</v>
      </c>
      <c r="H131" s="1" t="n">
        <v>0</v>
      </c>
    </row>
    <row r="132" customFormat="false" ht="14.5" hidden="false" customHeight="false" outlineLevel="0" collapsed="false">
      <c r="A132" s="1" t="n">
        <v>32500</v>
      </c>
      <c r="B132" s="1" t="n">
        <v>0.0092530622868067</v>
      </c>
      <c r="C132" s="2" t="n">
        <f aca="true">IF(ISERROR(AVERAGE(OFFSET(B132,-G132,,2*G132+1,1))),B132,AVERAGE(OFFSET(B132,-G132,,2*G132+1,1)))</f>
        <v>0.007832128087424</v>
      </c>
      <c r="D132" s="3" t="n">
        <f aca="true">IF(ISERROR(MEDIAN(OFFSET(B132,-G132,,2*G132+1,1))),B132,MEDIAN(OFFSET(B132,-G132,,2*G132+1,1)))</f>
        <v>0.00738255674270421</v>
      </c>
      <c r="E132" s="2" t="n">
        <f aca="false">(C132-AVERAGE(C:C))/STDEV(C:C)</f>
        <v>-0.48494878503852</v>
      </c>
      <c r="F132" s="3" t="n">
        <f aca="false">(D132-AVERAGE(D:D))/STDEV(D:D)</f>
        <v>-0.599865666882865</v>
      </c>
      <c r="G132" s="4" t="n">
        <f aca="false">K$2+(A132-MIN(A:A))*(K$3-K$2)/(MAX(A:A)-MIN(A:A))</f>
        <v>18.1428571428571</v>
      </c>
      <c r="H132" s="1" t="n">
        <v>0</v>
      </c>
    </row>
    <row r="133" customFormat="false" ht="14.5" hidden="false" customHeight="false" outlineLevel="0" collapsed="false">
      <c r="A133" s="1" t="n">
        <v>32750</v>
      </c>
      <c r="C133" s="2" t="n">
        <f aca="true">IF(ISERROR(AVERAGE(OFFSET(B133,-G133,,2*G133+1,1))),B133,AVERAGE(OFFSET(B133,-G133,,2*G133+1,1)))</f>
        <v>0.0079916784997465</v>
      </c>
      <c r="D133" s="3" t="n">
        <f aca="true">IF(ISERROR(MEDIAN(OFFSET(B133,-G133,,2*G133+1,1))),B133,MEDIAN(OFFSET(B133,-G133,,2*G133+1,1)))</f>
        <v>0.00738255674270421</v>
      </c>
      <c r="E133" s="2" t="n">
        <f aca="false">(C133-AVERAGE(C:C))/STDEV(C:C)</f>
        <v>-0.395904016981785</v>
      </c>
      <c r="F133" s="3" t="n">
        <f aca="false">(D133-AVERAGE(D:D))/STDEV(D:D)</f>
        <v>-0.599865666882865</v>
      </c>
      <c r="G133" s="4" t="n">
        <f aca="false">K$2+(A133-MIN(A:A))*(K$3-K$2)/(MAX(A:A)-MIN(A:A))</f>
        <v>18.1978021978022</v>
      </c>
      <c r="H133" s="1" t="n">
        <v>0</v>
      </c>
    </row>
    <row r="134" customFormat="false" ht="14.5" hidden="false" customHeight="false" outlineLevel="0" collapsed="false">
      <c r="A134" s="1" t="n">
        <v>33000</v>
      </c>
      <c r="C134" s="2" t="n">
        <f aca="true">IF(ISERROR(AVERAGE(OFFSET(B134,-G134,,2*G134+1,1))),B134,AVERAGE(OFFSET(B134,-G134,,2*G134+1,1)))</f>
        <v>0.00795811224393523</v>
      </c>
      <c r="D134" s="3" t="n">
        <f aca="true">IF(ISERROR(MEDIAN(OFFSET(B134,-G134,,2*G134+1,1))),B134,MEDIAN(OFFSET(B134,-G134,,2*G134+1,1)))</f>
        <v>0.00735145506311261</v>
      </c>
      <c r="E134" s="2" t="n">
        <f aca="false">(C134-AVERAGE(C:C))/STDEV(C:C)</f>
        <v>-0.414637277646799</v>
      </c>
      <c r="F134" s="3" t="n">
        <f aca="false">(D134-AVERAGE(D:D))/STDEV(D:D)</f>
        <v>-0.617806209639038</v>
      </c>
      <c r="G134" s="4" t="n">
        <f aca="false">K$2+(A134-MIN(A:A))*(K$3-K$2)/(MAX(A:A)-MIN(A:A))</f>
        <v>18.2527472527473</v>
      </c>
      <c r="H134" s="1" t="n">
        <v>0</v>
      </c>
    </row>
    <row r="135" customFormat="false" ht="14.5" hidden="false" customHeight="false" outlineLevel="0" collapsed="false">
      <c r="A135" s="1" t="n">
        <v>33250</v>
      </c>
      <c r="C135" s="2" t="n">
        <f aca="true">IF(ISERROR(AVERAGE(OFFSET(B135,-G135,,2*G135+1,1))),B135,AVERAGE(OFFSET(B135,-G135,,2*G135+1,1)))</f>
        <v>0.00785720565219075</v>
      </c>
      <c r="D135" s="3" t="n">
        <f aca="true">IF(ISERROR(MEDIAN(OFFSET(B135,-G135,,2*G135+1,1))),B135,MEDIAN(OFFSET(B135,-G135,,2*G135+1,1)))</f>
        <v>0.00735145506311261</v>
      </c>
      <c r="E135" s="2" t="n">
        <f aca="false">(C135-AVERAGE(C:C))/STDEV(C:C)</f>
        <v>-0.470953045976625</v>
      </c>
      <c r="F135" s="3" t="n">
        <f aca="false">(D135-AVERAGE(D:D))/STDEV(D:D)</f>
        <v>-0.617806209639038</v>
      </c>
      <c r="G135" s="4" t="n">
        <f aca="false">K$2+(A135-MIN(A:A))*(K$3-K$2)/(MAX(A:A)-MIN(A:A))</f>
        <v>18.3076923076923</v>
      </c>
      <c r="H135" s="1" t="n">
        <v>0</v>
      </c>
    </row>
    <row r="136" customFormat="false" ht="14.5" hidden="false" customHeight="false" outlineLevel="0" collapsed="false">
      <c r="A136" s="1" t="n">
        <v>33500</v>
      </c>
      <c r="C136" s="2" t="n">
        <f aca="true">IF(ISERROR(AVERAGE(OFFSET(B136,-G136,,2*G136+1,1))),B136,AVERAGE(OFFSET(B136,-G136,,2*G136+1,1)))</f>
        <v>0.00775639517514975</v>
      </c>
      <c r="D136" s="3" t="n">
        <f aca="true">IF(ISERROR(MEDIAN(OFFSET(B136,-G136,,2*G136+1,1))),B136,MEDIAN(OFFSET(B136,-G136,,2*G136+1,1)))</f>
        <v>0.00735145506311261</v>
      </c>
      <c r="E136" s="2" t="n">
        <f aca="false">(C136-AVERAGE(C:C))/STDEV(C:C)</f>
        <v>-0.527215172881441</v>
      </c>
      <c r="F136" s="3" t="n">
        <f aca="false">(D136-AVERAGE(D:D))/STDEV(D:D)</f>
        <v>-0.617806209639038</v>
      </c>
      <c r="G136" s="4" t="n">
        <f aca="false">K$2+(A136-MIN(A:A))*(K$3-K$2)/(MAX(A:A)-MIN(A:A))</f>
        <v>18.3626373626374</v>
      </c>
      <c r="H136" s="1" t="n">
        <v>0</v>
      </c>
    </row>
    <row r="137" customFormat="false" ht="14.5" hidden="false" customHeight="false" outlineLevel="0" collapsed="false">
      <c r="A137" s="1" t="n">
        <v>33750</v>
      </c>
      <c r="C137" s="2" t="n">
        <f aca="true">IF(ISERROR(AVERAGE(OFFSET(B137,-G137,,2*G137+1,1))),B137,AVERAGE(OFFSET(B137,-G137,,2*G137+1,1)))</f>
        <v>0.00758858591200541</v>
      </c>
      <c r="D137" s="3" t="n">
        <f aca="true">IF(ISERROR(MEDIAN(OFFSET(B137,-G137,,2*G137+1,1))),B137,MEDIAN(OFFSET(B137,-G137,,2*G137+1,1)))</f>
        <v>0.00735145506311261</v>
      </c>
      <c r="E137" s="2" t="n">
        <f aca="false">(C137-AVERAGE(C:C))/STDEV(C:C)</f>
        <v>-0.620869189169759</v>
      </c>
      <c r="F137" s="3" t="n">
        <f aca="false">(D137-AVERAGE(D:D))/STDEV(D:D)</f>
        <v>-0.617806209639038</v>
      </c>
      <c r="G137" s="4" t="n">
        <f aca="false">K$2+(A137-MIN(A:A))*(K$3-K$2)/(MAX(A:A)-MIN(A:A))</f>
        <v>18.4175824175824</v>
      </c>
      <c r="H137" s="1" t="n">
        <v>0</v>
      </c>
    </row>
    <row r="138" customFormat="false" ht="14.5" hidden="false" customHeight="false" outlineLevel="0" collapsed="false">
      <c r="A138" s="1" t="n">
        <v>34000</v>
      </c>
      <c r="C138" s="2" t="n">
        <f aca="true">IF(ISERROR(AVERAGE(OFFSET(B138,-G138,,2*G138+1,1))),B138,AVERAGE(OFFSET(B138,-G138,,2*G138+1,1)))</f>
        <v>0.00735324978823228</v>
      </c>
      <c r="D138" s="3" t="n">
        <f aca="true">IF(ISERROR(MEDIAN(OFFSET(B138,-G138,,2*G138+1,1))),B138,MEDIAN(OFFSET(B138,-G138,,2*G138+1,1)))</f>
        <v>0.00722058692251472</v>
      </c>
      <c r="E138" s="2" t="n">
        <f aca="false">(C138-AVERAGE(C:C))/STDEV(C:C)</f>
        <v>-0.752209812184833</v>
      </c>
      <c r="F138" s="3" t="n">
        <f aca="false">(D138-AVERAGE(D:D))/STDEV(D:D)</f>
        <v>-0.693295556280347</v>
      </c>
      <c r="G138" s="4" t="n">
        <f aca="false">K$2+(A138-MIN(A:A))*(K$3-K$2)/(MAX(A:A)-MIN(A:A))</f>
        <v>18.4725274725275</v>
      </c>
      <c r="H138" s="1" t="n">
        <v>0</v>
      </c>
    </row>
    <row r="139" customFormat="false" ht="14.5" hidden="false" customHeight="false" outlineLevel="0" collapsed="false">
      <c r="A139" s="1" t="n">
        <v>34250</v>
      </c>
      <c r="C139" s="2" t="n">
        <f aca="true">IF(ISERROR(AVERAGE(OFFSET(B139,-G139,,2*G139+1,1))),B139,AVERAGE(OFFSET(B139,-G139,,2*G139+1,1)))</f>
        <v>0.00733791087290212</v>
      </c>
      <c r="D139" s="3" t="n">
        <f aca="true">IF(ISERROR(MEDIAN(OFFSET(B139,-G139,,2*G139+1,1))),B139,MEDIAN(OFFSET(B139,-G139,,2*G139+1,1)))</f>
        <v>0.00732035338352101</v>
      </c>
      <c r="E139" s="2" t="n">
        <f aca="false">(C139-AVERAGE(C:C))/STDEV(C:C)</f>
        <v>-0.760770430348917</v>
      </c>
      <c r="F139" s="3" t="n">
        <f aca="false">(D139-AVERAGE(D:D))/STDEV(D:D)</f>
        <v>-0.635746752395211</v>
      </c>
      <c r="G139" s="4" t="n">
        <f aca="false">K$2+(A139-MIN(A:A))*(K$3-K$2)/(MAX(A:A)-MIN(A:A))</f>
        <v>18.5274725274725</v>
      </c>
      <c r="H139" s="1" t="n">
        <v>0</v>
      </c>
    </row>
    <row r="140" customFormat="false" ht="14.5" hidden="false" customHeight="false" outlineLevel="0" collapsed="false">
      <c r="A140" s="1" t="n">
        <v>34500</v>
      </c>
      <c r="B140" s="1" t="n">
        <v>0.00607773908589191</v>
      </c>
      <c r="C140" s="2" t="n">
        <f aca="true">IF(ISERROR(AVERAGE(OFFSET(B140,-G140,,2*G140+1,1))),B140,AVERAGE(OFFSET(B140,-G140,,2*G140+1,1)))</f>
        <v>0.00730447494563259</v>
      </c>
      <c r="D140" s="3" t="n">
        <f aca="true">IF(ISERROR(MEDIAN(OFFSET(B140,-G140,,2*G140+1,1))),B140,MEDIAN(OFFSET(B140,-G140,,2*G140+1,1)))</f>
        <v>0.00722058692251472</v>
      </c>
      <c r="E140" s="2" t="n">
        <f aca="false">(C140-AVERAGE(C:C))/STDEV(C:C)</f>
        <v>-0.779430954913775</v>
      </c>
      <c r="F140" s="3" t="n">
        <f aca="false">(D140-AVERAGE(D:D))/STDEV(D:D)</f>
        <v>-0.693295556280347</v>
      </c>
      <c r="G140" s="4" t="n">
        <f aca="false">K$2+(A140-MIN(A:A))*(K$3-K$2)/(MAX(A:A)-MIN(A:A))</f>
        <v>18.5824175824176</v>
      </c>
      <c r="H140" s="1" t="n">
        <v>0</v>
      </c>
    </row>
    <row r="141" customFormat="false" ht="14.5" hidden="false" customHeight="false" outlineLevel="0" collapsed="false">
      <c r="A141" s="1" t="n">
        <v>34750</v>
      </c>
      <c r="B141" s="1" t="n">
        <v>0.00598543707423614</v>
      </c>
      <c r="C141" s="2" t="n">
        <f aca="true">IF(ISERROR(AVERAGE(OFFSET(B141,-G141,,2*G141+1,1))),B141,AVERAGE(OFFSET(B141,-G141,,2*G141+1,1)))</f>
        <v>0.00734362007321382</v>
      </c>
      <c r="D141" s="3" t="n">
        <f aca="true">IF(ISERROR(MEDIAN(OFFSET(B141,-G141,,2*G141+1,1))),B141,MEDIAN(OFFSET(B141,-G141,,2*G141+1,1)))</f>
        <v>0.00732035338352101</v>
      </c>
      <c r="E141" s="2" t="n">
        <f aca="false">(C141-AVERAGE(C:C))/STDEV(C:C)</f>
        <v>-0.75758413700035</v>
      </c>
      <c r="F141" s="3" t="n">
        <f aca="false">(D141-AVERAGE(D:D))/STDEV(D:D)</f>
        <v>-0.635746752395211</v>
      </c>
      <c r="G141" s="4" t="n">
        <f aca="false">K$2+(A141-MIN(A:A))*(K$3-K$2)/(MAX(A:A)-MIN(A:A))</f>
        <v>18.6373626373626</v>
      </c>
      <c r="H141" s="1" t="n">
        <v>0</v>
      </c>
    </row>
    <row r="142" customFormat="false" ht="14.5" hidden="false" customHeight="false" outlineLevel="0" collapsed="false">
      <c r="A142" s="1" t="n">
        <v>35000</v>
      </c>
      <c r="C142" s="2" t="n">
        <f aca="true">IF(ISERROR(AVERAGE(OFFSET(B142,-G142,,2*G142+1,1))),B142,AVERAGE(OFFSET(B142,-G142,,2*G142+1,1)))</f>
        <v>0.00749965715560032</v>
      </c>
      <c r="D142" s="3" t="n">
        <f aca="true">IF(ISERROR(MEDIAN(OFFSET(B142,-G142,,2*G142+1,1))),B142,MEDIAN(OFFSET(B142,-G142,,2*G142+1,1)))</f>
        <v>0.00735145506311261</v>
      </c>
      <c r="E142" s="2" t="n">
        <f aca="false">(C142-AVERAGE(C:C))/STDEV(C:C)</f>
        <v>-0.67050015139917</v>
      </c>
      <c r="F142" s="3" t="n">
        <f aca="false">(D142-AVERAGE(D:D))/STDEV(D:D)</f>
        <v>-0.617806209639038</v>
      </c>
      <c r="G142" s="4" t="n">
        <f aca="false">K$2+(A142-MIN(A:A))*(K$3-K$2)/(MAX(A:A)-MIN(A:A))</f>
        <v>18.6923076923077</v>
      </c>
      <c r="H142" s="1" t="n">
        <v>0</v>
      </c>
    </row>
    <row r="143" customFormat="false" ht="14.5" hidden="false" customHeight="false" outlineLevel="0" collapsed="false">
      <c r="A143" s="1" t="n">
        <v>35250</v>
      </c>
      <c r="C143" s="2" t="n">
        <f aca="true">IF(ISERROR(AVERAGE(OFFSET(B143,-G143,,2*G143+1,1))),B143,AVERAGE(OFFSET(B143,-G143,,2*G143+1,1)))</f>
        <v>0.00807524238779943</v>
      </c>
      <c r="D143" s="3" t="n">
        <f aca="true">IF(ISERROR(MEDIAN(OFFSET(B143,-G143,,2*G143+1,1))),B143,MEDIAN(OFFSET(B143,-G143,,2*G143+1,1)))</f>
        <v>0.00738255674270421</v>
      </c>
      <c r="E143" s="2" t="n">
        <f aca="false">(C143-AVERAGE(C:C))/STDEV(C:C)</f>
        <v>-0.349267177118589</v>
      </c>
      <c r="F143" s="3" t="n">
        <f aca="false">(D143-AVERAGE(D:D))/STDEV(D:D)</f>
        <v>-0.599865666882865</v>
      </c>
      <c r="G143" s="4" t="n">
        <f aca="false">K$2+(A143-MIN(A:A))*(K$3-K$2)/(MAX(A:A)-MIN(A:A))</f>
        <v>18.7472527472527</v>
      </c>
      <c r="H143" s="1" t="n">
        <v>0</v>
      </c>
    </row>
    <row r="144" customFormat="false" ht="14.5" hidden="false" customHeight="false" outlineLevel="0" collapsed="false">
      <c r="A144" s="1" t="n">
        <v>35500</v>
      </c>
      <c r="B144" s="1" t="n">
        <v>0.00738255674270421</v>
      </c>
      <c r="C144" s="2" t="n">
        <f aca="true">IF(ISERROR(AVERAGE(OFFSET(B144,-G144,,2*G144+1,1))),B144,AVERAGE(OFFSET(B144,-G144,,2*G144+1,1)))</f>
        <v>0.00800699566439382</v>
      </c>
      <c r="D144" s="3" t="n">
        <f aca="true">IF(ISERROR(MEDIAN(OFFSET(B144,-G144,,2*G144+1,1))),B144,MEDIAN(OFFSET(B144,-G144,,2*G144+1,1)))</f>
        <v>0.00735145506311261</v>
      </c>
      <c r="E144" s="2" t="n">
        <f aca="false">(C144-AVERAGE(C:C))/STDEV(C:C)</f>
        <v>-0.387355537830569</v>
      </c>
      <c r="F144" s="3" t="n">
        <f aca="false">(D144-AVERAGE(D:D))/STDEV(D:D)</f>
        <v>-0.617806209639038</v>
      </c>
      <c r="G144" s="4" t="n">
        <f aca="false">K$2+(A144-MIN(A:A))*(K$3-K$2)/(MAX(A:A)-MIN(A:A))</f>
        <v>18.8021978021978</v>
      </c>
      <c r="H144" s="1" t="n">
        <v>0</v>
      </c>
    </row>
    <row r="145" customFormat="false" ht="14.5" hidden="false" customHeight="false" outlineLevel="0" collapsed="false">
      <c r="A145" s="1" t="n">
        <v>35750</v>
      </c>
      <c r="B145" s="1" t="n">
        <v>0.00339266581341767</v>
      </c>
      <c r="C145" s="2" t="n">
        <f aca="true">IF(ISERROR(AVERAGE(OFFSET(B145,-G145,,2*G145+1,1))),B145,AVERAGE(OFFSET(B145,-G145,,2*G145+1,1)))</f>
        <v>0.00800699566439382</v>
      </c>
      <c r="D145" s="3" t="n">
        <f aca="true">IF(ISERROR(MEDIAN(OFFSET(B145,-G145,,2*G145+1,1))),B145,MEDIAN(OFFSET(B145,-G145,,2*G145+1,1)))</f>
        <v>0.00735145506311261</v>
      </c>
      <c r="E145" s="2" t="n">
        <f aca="false">(C145-AVERAGE(C:C))/STDEV(C:C)</f>
        <v>-0.387355537830569</v>
      </c>
      <c r="F145" s="3" t="n">
        <f aca="false">(D145-AVERAGE(D:D))/STDEV(D:D)</f>
        <v>-0.617806209639038</v>
      </c>
      <c r="G145" s="4" t="n">
        <f aca="false">K$2+(A145-MIN(A:A))*(K$3-K$2)/(MAX(A:A)-MIN(A:A))</f>
        <v>18.8571428571429</v>
      </c>
      <c r="H145" s="1" t="n">
        <v>0</v>
      </c>
    </row>
    <row r="146" customFormat="false" ht="14.5" hidden="false" customHeight="false" outlineLevel="0" collapsed="false">
      <c r="A146" s="1" t="n">
        <v>36000</v>
      </c>
      <c r="B146" s="1" t="n">
        <v>0.00319588545215667</v>
      </c>
      <c r="C146" s="2" t="n">
        <f aca="true">IF(ISERROR(AVERAGE(OFFSET(B146,-G146,,2*G146+1,1))),B146,AVERAGE(OFFSET(B146,-G146,,2*G146+1,1)))</f>
        <v>0.00842513524898118</v>
      </c>
      <c r="D146" s="3" t="n">
        <f aca="true">IF(ISERROR(MEDIAN(OFFSET(B146,-G146,,2*G146+1,1))),B146,MEDIAN(OFFSET(B146,-G146,,2*G146+1,1)))</f>
        <v>0.00738255674270421</v>
      </c>
      <c r="E146" s="2" t="n">
        <f aca="false">(C146-AVERAGE(C:C))/STDEV(C:C)</f>
        <v>-0.153992666604261</v>
      </c>
      <c r="F146" s="3" t="n">
        <f aca="false">(D146-AVERAGE(D:D))/STDEV(D:D)</f>
        <v>-0.599865666882865</v>
      </c>
      <c r="G146" s="4" t="n">
        <f aca="false">K$2+(A146-MIN(A:A))*(K$3-K$2)/(MAX(A:A)-MIN(A:A))</f>
        <v>18.9120879120879</v>
      </c>
      <c r="H146" s="1" t="n">
        <v>0</v>
      </c>
    </row>
    <row r="147" customFormat="false" ht="14.5" hidden="false" customHeight="false" outlineLevel="0" collapsed="false">
      <c r="A147" s="1" t="n">
        <v>36250</v>
      </c>
      <c r="B147" s="1" t="n">
        <v>0.00712082046150844</v>
      </c>
      <c r="C147" s="2" t="n">
        <f aca="true">IF(ISERROR(AVERAGE(OFFSET(B147,-G147,,2*G147+1,1))),B147,AVERAGE(OFFSET(B147,-G147,,2*G147+1,1)))</f>
        <v>0.00864931197682206</v>
      </c>
      <c r="D147" s="3" t="n">
        <f aca="true">IF(ISERROR(MEDIAN(OFFSET(B147,-G147,,2*G147+1,1))),B147,MEDIAN(OFFSET(B147,-G147,,2*G147+1,1)))</f>
        <v>0.00741189677849102</v>
      </c>
      <c r="E147" s="2" t="n">
        <f aca="false">(C147-AVERAGE(C:C))/STDEV(C:C)</f>
        <v>-0.028880080282895</v>
      </c>
      <c r="F147" s="3" t="n">
        <f aca="false">(D147-AVERAGE(D:D))/STDEV(D:D)</f>
        <v>-0.582941302237192</v>
      </c>
      <c r="G147" s="4" t="n">
        <f aca="false">K$2+(A147-MIN(A:A))*(K$3-K$2)/(MAX(A:A)-MIN(A:A))</f>
        <v>18.967032967033</v>
      </c>
      <c r="H147" s="1" t="n">
        <v>0</v>
      </c>
    </row>
    <row r="148" customFormat="false" ht="14.5" hidden="false" customHeight="false" outlineLevel="0" collapsed="false">
      <c r="A148" s="1" t="n">
        <v>36500</v>
      </c>
      <c r="B148" s="1" t="n">
        <v>0.00592694961326866</v>
      </c>
      <c r="C148" s="2" t="n">
        <f aca="true">IF(ISERROR(AVERAGE(OFFSET(B148,-G148,,2*G148+1,1))),B148,AVERAGE(OFFSET(B148,-G148,,2*G148+1,1)))</f>
        <v>0.00854439823035532</v>
      </c>
      <c r="D148" s="3" t="n">
        <f aca="true">IF(ISERROR(MEDIAN(OFFSET(B148,-G148,,2*G148+1,1))),B148,MEDIAN(OFFSET(B148,-G148,,2*G148+1,1)))</f>
        <v>0.00738255674270421</v>
      </c>
      <c r="E148" s="2" t="n">
        <f aca="false">(C148-AVERAGE(C:C))/STDEV(C:C)</f>
        <v>-0.0874322337001535</v>
      </c>
      <c r="F148" s="3" t="n">
        <f aca="false">(D148-AVERAGE(D:D))/STDEV(D:D)</f>
        <v>-0.599865666882865</v>
      </c>
      <c r="G148" s="4" t="n">
        <f aca="false">K$2+(A148-MIN(A:A))*(K$3-K$2)/(MAX(A:A)-MIN(A:A))</f>
        <v>19.021978021978</v>
      </c>
      <c r="H148" s="1" t="n">
        <v>0</v>
      </c>
    </row>
    <row r="149" customFormat="false" ht="14.5" hidden="false" customHeight="false" outlineLevel="0" collapsed="false">
      <c r="A149" s="1" t="n">
        <v>36750</v>
      </c>
      <c r="B149" s="1" t="n">
        <v>0.0100097387456015</v>
      </c>
      <c r="C149" s="2" t="n">
        <f aca="true">IF(ISERROR(AVERAGE(OFFSET(B149,-G149,,2*G149+1,1))),B149,AVERAGE(OFFSET(B149,-G149,,2*G149+1,1)))</f>
        <v>0.00839908164456717</v>
      </c>
      <c r="D149" s="3" t="n">
        <f aca="true">IF(ISERROR(MEDIAN(OFFSET(B149,-G149,,2*G149+1,1))),B149,MEDIAN(OFFSET(B149,-G149,,2*G149+1,1)))</f>
        <v>0.00735145506311261</v>
      </c>
      <c r="E149" s="2" t="n">
        <f aca="false">(C149-AVERAGE(C:C))/STDEV(C:C)</f>
        <v>-0.168533131453689</v>
      </c>
      <c r="F149" s="3" t="n">
        <f aca="false">(D149-AVERAGE(D:D))/STDEV(D:D)</f>
        <v>-0.617806209639038</v>
      </c>
      <c r="G149" s="4" t="n">
        <f aca="false">K$2+(A149-MIN(A:A))*(K$3-K$2)/(MAX(A:A)-MIN(A:A))</f>
        <v>19.0769230769231</v>
      </c>
      <c r="H149" s="1" t="n">
        <v>0</v>
      </c>
    </row>
    <row r="150" customFormat="false" ht="14.5" hidden="false" customHeight="false" outlineLevel="0" collapsed="false">
      <c r="A150" s="1" t="n">
        <v>37000</v>
      </c>
      <c r="B150" s="1" t="n">
        <v>0.0107645094581846</v>
      </c>
      <c r="C150" s="2" t="n">
        <f aca="true">IF(ISERROR(AVERAGE(OFFSET(B150,-G150,,2*G150+1,1))),B150,AVERAGE(OFFSET(B150,-G150,,2*G150+1,1)))</f>
        <v>0.00801398186466511</v>
      </c>
      <c r="D150" s="3" t="n">
        <f aca="true">IF(ISERROR(MEDIAN(OFFSET(B150,-G150,,2*G150+1,1))),B150,MEDIAN(OFFSET(B150,-G150,,2*G150+1,1)))</f>
        <v>0.00722058692251472</v>
      </c>
      <c r="E150" s="2" t="n">
        <f aca="false">(C150-AVERAGE(C:C))/STDEV(C:C)</f>
        <v>-0.383456553342219</v>
      </c>
      <c r="F150" s="3" t="n">
        <f aca="false">(D150-AVERAGE(D:D))/STDEV(D:D)</f>
        <v>-0.693295556280347</v>
      </c>
      <c r="G150" s="4" t="n">
        <f aca="false">K$2+(A150-MIN(A:A))*(K$3-K$2)/(MAX(A:A)-MIN(A:A))</f>
        <v>19.1318681318681</v>
      </c>
      <c r="H150" s="1" t="n">
        <v>0</v>
      </c>
    </row>
    <row r="151" customFormat="false" ht="14.5" hidden="false" customHeight="false" outlineLevel="0" collapsed="false">
      <c r="A151" s="1" t="n">
        <v>37250</v>
      </c>
      <c r="B151" s="1" t="n">
        <v>0.0129574808294074</v>
      </c>
      <c r="C151" s="2" t="n">
        <f aca="true">IF(ISERROR(AVERAGE(OFFSET(B151,-G151,,2*G151+1,1))),B151,AVERAGE(OFFSET(B151,-G151,,2*G151+1,1)))</f>
        <v>0.00800082859379836</v>
      </c>
      <c r="D151" s="3" t="n">
        <f aca="true">IF(ISERROR(MEDIAN(OFFSET(B151,-G151,,2*G151+1,1))),B151,MEDIAN(OFFSET(B151,-G151,,2*G151+1,1)))</f>
        <v>0.00712082046150844</v>
      </c>
      <c r="E151" s="2" t="n">
        <f aca="false">(C151-AVERAGE(C:C))/STDEV(C:C)</f>
        <v>-0.390797367674617</v>
      </c>
      <c r="F151" s="3" t="n">
        <f aca="false">(D151-AVERAGE(D:D))/STDEV(D:D)</f>
        <v>-0.750844360165484</v>
      </c>
      <c r="G151" s="4" t="n">
        <f aca="false">K$2+(A151-MIN(A:A))*(K$3-K$2)/(MAX(A:A)-MIN(A:A))</f>
        <v>19.1868131868132</v>
      </c>
      <c r="H151" s="1" t="n">
        <v>0</v>
      </c>
    </row>
    <row r="152" customFormat="false" ht="14.5" hidden="false" customHeight="false" outlineLevel="0" collapsed="false">
      <c r="A152" s="1" t="n">
        <v>37500</v>
      </c>
      <c r="B152" s="1" t="n">
        <v>0.00732035338352101</v>
      </c>
      <c r="C152" s="2" t="n">
        <f aca="true">IF(ISERROR(AVERAGE(OFFSET(B152,-G152,,2*G152+1,1))),B152,AVERAGE(OFFSET(B152,-G152,,2*G152+1,1)))</f>
        <v>0.00787101815308966</v>
      </c>
      <c r="D152" s="3" t="n">
        <f aca="true">IF(ISERROR(MEDIAN(OFFSET(B152,-G152,,2*G152+1,1))),B152,MEDIAN(OFFSET(B152,-G152,,2*G152+1,1)))</f>
        <v>0.00662407061877343</v>
      </c>
      <c r="E152" s="2" t="n">
        <f aca="false">(C152-AVERAGE(C:C))/STDEV(C:C)</f>
        <v>-0.463244316673308</v>
      </c>
      <c r="F152" s="3" t="n">
        <f aca="false">(D152-AVERAGE(D:D))/STDEV(D:D)</f>
        <v>-1.03738714209026</v>
      </c>
      <c r="G152" s="4" t="n">
        <f aca="false">K$2+(A152-MIN(A:A))*(K$3-K$2)/(MAX(A:A)-MIN(A:A))</f>
        <v>19.2417582417582</v>
      </c>
      <c r="H152" s="1" t="n">
        <v>0</v>
      </c>
    </row>
    <row r="153" customFormat="false" ht="14.5" hidden="false" customHeight="false" outlineLevel="0" collapsed="false">
      <c r="A153" s="1" t="n">
        <v>37750</v>
      </c>
      <c r="B153" s="1" t="n">
        <v>0.00744123681427784</v>
      </c>
      <c r="C153" s="2" t="n">
        <f aca="true">IF(ISERROR(AVERAGE(OFFSET(B153,-G153,,2*G153+1,1))),B153,AVERAGE(OFFSET(B153,-G153,,2*G153+1,1)))</f>
        <v>0.00787101815308966</v>
      </c>
      <c r="D153" s="3" t="n">
        <f aca="true">IF(ISERROR(MEDIAN(OFFSET(B153,-G153,,2*G153+1,1))),B153,MEDIAN(OFFSET(B153,-G153,,2*G153+1,1)))</f>
        <v>0.00662407061877343</v>
      </c>
      <c r="E153" s="2" t="n">
        <f aca="false">(C153-AVERAGE(C:C))/STDEV(C:C)</f>
        <v>-0.463244316673308</v>
      </c>
      <c r="F153" s="3" t="n">
        <f aca="false">(D153-AVERAGE(D:D))/STDEV(D:D)</f>
        <v>-1.03738714209026</v>
      </c>
      <c r="G153" s="4" t="n">
        <f aca="false">K$2+(A153-MIN(A:A))*(K$3-K$2)/(MAX(A:A)-MIN(A:A))</f>
        <v>19.2967032967033</v>
      </c>
      <c r="H153" s="1" t="n">
        <v>0</v>
      </c>
    </row>
    <row r="154" customFormat="false" ht="14.5" hidden="false" customHeight="false" outlineLevel="0" collapsed="false">
      <c r="A154" s="1" t="n">
        <v>38000</v>
      </c>
      <c r="B154" s="1" t="n">
        <v>0.0034760170726454</v>
      </c>
      <c r="C154" s="2" t="n">
        <f aca="true">IF(ISERROR(AVERAGE(OFFSET(B154,-G154,,2*G154+1,1))),B154,AVERAGE(OFFSET(B154,-G154,,2*G154+1,1)))</f>
        <v>0.00787101815308966</v>
      </c>
      <c r="D154" s="3" t="n">
        <f aca="true">IF(ISERROR(MEDIAN(OFFSET(B154,-G154,,2*G154+1,1))),B154,MEDIAN(OFFSET(B154,-G154,,2*G154+1,1)))</f>
        <v>0.00662407061877343</v>
      </c>
      <c r="E154" s="2" t="n">
        <f aca="false">(C154-AVERAGE(C:C))/STDEV(C:C)</f>
        <v>-0.463244316673308</v>
      </c>
      <c r="F154" s="3" t="n">
        <f aca="false">(D154-AVERAGE(D:D))/STDEV(D:D)</f>
        <v>-1.03738714209026</v>
      </c>
      <c r="G154" s="4" t="n">
        <f aca="false">K$2+(A154-MIN(A:A))*(K$3-K$2)/(MAX(A:A)-MIN(A:A))</f>
        <v>19.3516483516484</v>
      </c>
      <c r="H154" s="1" t="n">
        <v>0</v>
      </c>
    </row>
    <row r="155" customFormat="false" ht="14.5" hidden="false" customHeight="false" outlineLevel="0" collapsed="false">
      <c r="A155" s="1" t="n">
        <v>38250</v>
      </c>
      <c r="B155" s="1" t="n">
        <v>0.00395812901263228</v>
      </c>
      <c r="C155" s="2" t="n">
        <f aca="true">IF(ISERROR(AVERAGE(OFFSET(B155,-G155,,2*G155+1,1))),B155,AVERAGE(OFFSET(B155,-G155,,2*G155+1,1)))</f>
        <v>0.00779170843594619</v>
      </c>
      <c r="D155" s="3" t="n">
        <f aca="true">IF(ISERROR(MEDIAN(OFFSET(B155,-G155,,2*G155+1,1))),B155,MEDIAN(OFFSET(B155,-G155,,2*G155+1,1)))</f>
        <v>0.00661319554587295</v>
      </c>
      <c r="E155" s="2" t="n">
        <f aca="false">(C155-AVERAGE(C:C))/STDEV(C:C)</f>
        <v>-0.507506912205876</v>
      </c>
      <c r="F155" s="3" t="n">
        <f aca="false">(D155-AVERAGE(D:D))/STDEV(D:D)</f>
        <v>-1.04366026665811</v>
      </c>
      <c r="G155" s="4" t="n">
        <f aca="false">K$2+(A155-MIN(A:A))*(K$3-K$2)/(MAX(A:A)-MIN(A:A))</f>
        <v>19.4065934065934</v>
      </c>
      <c r="H155" s="1" t="n">
        <v>0</v>
      </c>
    </row>
    <row r="156" customFormat="false" ht="14.5" hidden="false" customHeight="false" outlineLevel="0" collapsed="false">
      <c r="A156" s="1" t="n">
        <v>38500</v>
      </c>
      <c r="B156" s="1" t="n">
        <v>0.00662407061877343</v>
      </c>
      <c r="C156" s="2" t="n">
        <f aca="true">IF(ISERROR(AVERAGE(OFFSET(B156,-G156,,2*G156+1,1))),B156,AVERAGE(OFFSET(B156,-G156,,2*G156+1,1)))</f>
        <v>0.0077224332466232</v>
      </c>
      <c r="D156" s="3" t="n">
        <f aca="true">IF(ISERROR(MEDIAN(OFFSET(B156,-G156,,2*G156+1,1))),B156,MEDIAN(OFFSET(B156,-G156,,2*G156+1,1)))</f>
        <v>0.00660232047297248</v>
      </c>
      <c r="E156" s="2" t="n">
        <f aca="false">(C156-AVERAGE(C:C))/STDEV(C:C)</f>
        <v>-0.546169257702565</v>
      </c>
      <c r="F156" s="3" t="n">
        <f aca="false">(D156-AVERAGE(D:D))/STDEV(D:D)</f>
        <v>-1.04993339122596</v>
      </c>
      <c r="G156" s="4" t="n">
        <f aca="false">K$2+(A156-MIN(A:A))*(K$3-K$2)/(MAX(A:A)-MIN(A:A))</f>
        <v>19.4615384615385</v>
      </c>
      <c r="H156" s="1" t="n">
        <v>0</v>
      </c>
    </row>
    <row r="157" customFormat="false" ht="14.5" hidden="false" customHeight="false" outlineLevel="0" collapsed="false">
      <c r="A157" s="1" t="n">
        <v>38750</v>
      </c>
      <c r="B157" s="1" t="n">
        <v>0.00484004330442525</v>
      </c>
      <c r="C157" s="2" t="n">
        <f aca="true">IF(ISERROR(AVERAGE(OFFSET(B157,-G157,,2*G157+1,1))),B157,AVERAGE(OFFSET(B157,-G157,,2*G157+1,1)))</f>
        <v>0.0077817785451743</v>
      </c>
      <c r="D157" s="3" t="n">
        <f aca="true">IF(ISERROR(MEDIAN(OFFSET(B157,-G157,,2*G157+1,1))),B157,MEDIAN(OFFSET(B157,-G157,,2*G157+1,1)))</f>
        <v>0.00662407061877343</v>
      </c>
      <c r="E157" s="2" t="n">
        <f aca="false">(C157-AVERAGE(C:C))/STDEV(C:C)</f>
        <v>-0.513048764512873</v>
      </c>
      <c r="F157" s="3" t="n">
        <f aca="false">(D157-AVERAGE(D:D))/STDEV(D:D)</f>
        <v>-1.03738714209026</v>
      </c>
      <c r="G157" s="4" t="n">
        <f aca="false">K$2+(A157-MIN(A:A))*(K$3-K$2)/(MAX(A:A)-MIN(A:A))</f>
        <v>19.5164835164835</v>
      </c>
      <c r="H157" s="1" t="n">
        <v>0</v>
      </c>
    </row>
    <row r="158" customFormat="false" ht="14.5" hidden="false" customHeight="false" outlineLevel="0" collapsed="false">
      <c r="A158" s="1" t="n">
        <v>39000</v>
      </c>
      <c r="B158" s="1" t="n">
        <v>0.00804344415807972</v>
      </c>
      <c r="C158" s="2" t="n">
        <f aca="true">IF(ISERROR(AVERAGE(OFFSET(B158,-G158,,2*G158+1,1))),B158,AVERAGE(OFFSET(B158,-G158,,2*G158+1,1)))</f>
        <v>0.00811641233799126</v>
      </c>
      <c r="D158" s="3" t="n">
        <f aca="true">IF(ISERROR(MEDIAN(OFFSET(B158,-G158,,2*G158+1,1))),B158,MEDIAN(OFFSET(B158,-G158,,2*G158+1,1)))</f>
        <v>0.00678279741288816</v>
      </c>
      <c r="E158" s="2" t="n">
        <f aca="false">(C158-AVERAGE(C:C))/STDEV(C:C)</f>
        <v>-0.326290309729937</v>
      </c>
      <c r="F158" s="3" t="n">
        <f aca="false">(D158-AVERAGE(D:D))/STDEV(D:D)</f>
        <v>-0.945827944202601</v>
      </c>
      <c r="G158" s="4" t="n">
        <f aca="false">K$2+(A158-MIN(A:A))*(K$3-K$2)/(MAX(A:A)-MIN(A:A))</f>
        <v>19.5714285714286</v>
      </c>
      <c r="H158" s="1" t="n">
        <v>0</v>
      </c>
    </row>
    <row r="159" customFormat="false" ht="14.5" hidden="false" customHeight="false" outlineLevel="0" collapsed="false">
      <c r="A159" s="1" t="n">
        <v>39250</v>
      </c>
      <c r="B159" s="1" t="n">
        <v>0.00660232047297248</v>
      </c>
      <c r="C159" s="2" t="n">
        <f aca="true">IF(ISERROR(AVERAGE(OFFSET(B159,-G159,,2*G159+1,1))),B159,AVERAGE(OFFSET(B159,-G159,,2*G159+1,1)))</f>
        <v>0.0084384835988119</v>
      </c>
      <c r="D159" s="3" t="n">
        <f aca="true">IF(ISERROR(MEDIAN(OFFSET(B159,-G159,,2*G159+1,1))),B159,MEDIAN(OFFSET(B159,-G159,,2*G159+1,1)))</f>
        <v>0.0069415242070029</v>
      </c>
      <c r="E159" s="2" t="n">
        <f aca="false">(C159-AVERAGE(C:C))/STDEV(C:C)</f>
        <v>-0.146542979089731</v>
      </c>
      <c r="F159" s="3" t="n">
        <f aca="false">(D159-AVERAGE(D:D))/STDEV(D:D)</f>
        <v>-0.854268746314946</v>
      </c>
      <c r="G159" s="4" t="n">
        <f aca="false">K$2+(A159-MIN(A:A))*(K$3-K$2)/(MAX(A:A)-MIN(A:A))</f>
        <v>19.6263736263736</v>
      </c>
      <c r="H159" s="1" t="n">
        <v>0</v>
      </c>
    </row>
    <row r="160" customFormat="false" ht="14.5" hidden="false" customHeight="false" outlineLevel="0" collapsed="false">
      <c r="A160" s="1" t="n">
        <v>39500</v>
      </c>
      <c r="B160" s="1" t="n">
        <v>0.0082048128800008</v>
      </c>
      <c r="C160" s="2" t="n">
        <f aca="true">IF(ISERROR(AVERAGE(OFFSET(B160,-G160,,2*G160+1,1))),B160,AVERAGE(OFFSET(B160,-G160,,2*G160+1,1)))</f>
        <v>0.00886547010781644</v>
      </c>
      <c r="D160" s="3" t="n">
        <f aca="true">IF(ISERROR(MEDIAN(OFFSET(B160,-G160,,2*G160+1,1))),B160,MEDIAN(OFFSET(B160,-G160,,2*G160+1,1)))</f>
        <v>0.00712082046150844</v>
      </c>
      <c r="E160" s="2" t="n">
        <f aca="false">(C160-AVERAGE(C:C))/STDEV(C:C)</f>
        <v>0.0917573430730908</v>
      </c>
      <c r="F160" s="3" t="n">
        <f aca="false">(D160-AVERAGE(D:D))/STDEV(D:D)</f>
        <v>-0.750844360165484</v>
      </c>
      <c r="G160" s="4" t="n">
        <f aca="false">K$2+(A160-MIN(A:A))*(K$3-K$2)/(MAX(A:A)-MIN(A:A))</f>
        <v>19.6813186813187</v>
      </c>
      <c r="H160" s="1" t="n">
        <v>0</v>
      </c>
    </row>
    <row r="161" customFormat="false" ht="14.5" hidden="false" customHeight="false" outlineLevel="0" collapsed="false">
      <c r="A161" s="1" t="n">
        <v>39750</v>
      </c>
      <c r="B161" s="1" t="n">
        <v>0.0110885100504898</v>
      </c>
      <c r="C161" s="2" t="n">
        <f aca="true">IF(ISERROR(AVERAGE(OFFSET(B161,-G161,,2*G161+1,1))),B161,AVERAGE(OFFSET(B161,-G161,,2*G161+1,1)))</f>
        <v>0.0091063011637526</v>
      </c>
      <c r="D161" s="3" t="n">
        <f aca="true">IF(ISERROR(MEDIAN(OFFSET(B161,-G161,,2*G161+1,1))),B161,MEDIAN(OFFSET(B161,-G161,,2*G161+1,1)))</f>
        <v>0.00732035338352101</v>
      </c>
      <c r="E161" s="2" t="n">
        <f aca="false">(C161-AVERAGE(C:C))/STDEV(C:C)</f>
        <v>0.226164676808755</v>
      </c>
      <c r="F161" s="3" t="n">
        <f aca="false">(D161-AVERAGE(D:D))/STDEV(D:D)</f>
        <v>-0.635746752395211</v>
      </c>
      <c r="G161" s="4" t="n">
        <f aca="false">K$2+(A161-MIN(A:A))*(K$3-K$2)/(MAX(A:A)-MIN(A:A))</f>
        <v>19.7362637362637</v>
      </c>
      <c r="H161" s="1" t="n">
        <v>0</v>
      </c>
    </row>
    <row r="162" customFormat="false" ht="14.5" hidden="false" customHeight="false" outlineLevel="0" collapsed="false">
      <c r="A162" s="1" t="n">
        <v>40000</v>
      </c>
      <c r="B162" s="1" t="n">
        <v>0.021889287960578</v>
      </c>
      <c r="C162" s="2" t="n">
        <f aca="true">IF(ISERROR(AVERAGE(OFFSET(B162,-G162,,2*G162+1,1))),B162,AVERAGE(OFFSET(B162,-G162,,2*G162+1,1)))</f>
        <v>0.00925488901525316</v>
      </c>
      <c r="D162" s="3" t="n">
        <f aca="true">IF(ISERROR(MEDIAN(OFFSET(B162,-G162,,2*G162+1,1))),B162,MEDIAN(OFFSET(B162,-G162,,2*G162+1,1)))</f>
        <v>0.00735145506311261</v>
      </c>
      <c r="E162" s="2" t="n">
        <f aca="false">(C162-AVERAGE(C:C))/STDEV(C:C)</f>
        <v>0.309091261455694</v>
      </c>
      <c r="F162" s="3" t="n">
        <f aca="false">(D162-AVERAGE(D:D))/STDEV(D:D)</f>
        <v>-0.617806209639038</v>
      </c>
      <c r="G162" s="4" t="n">
        <f aca="false">K$2+(A162-MIN(A:A))*(K$3-K$2)/(MAX(A:A)-MIN(A:A))</f>
        <v>19.7912087912088</v>
      </c>
      <c r="H162" s="1" t="n">
        <v>0</v>
      </c>
    </row>
    <row r="163" customFormat="false" ht="14.5" hidden="false" customHeight="false" outlineLevel="0" collapsed="false">
      <c r="A163" s="1" t="n">
        <v>40250</v>
      </c>
      <c r="C163" s="2" t="n">
        <f aca="true">IF(ISERROR(AVERAGE(OFFSET(B163,-G163,,2*G163+1,1))),B163,AVERAGE(OFFSET(B163,-G163,,2*G163+1,1)))</f>
        <v>0.0093320302133969</v>
      </c>
      <c r="D163" s="3" t="n">
        <f aca="true">IF(ISERROR(MEDIAN(OFFSET(B163,-G163,,2*G163+1,1))),B163,MEDIAN(OFFSET(B163,-G163,,2*G163+1,1)))</f>
        <v>0.00738255674270421</v>
      </c>
      <c r="E163" s="2" t="n">
        <f aca="false">(C163-AVERAGE(C:C))/STDEV(C:C)</f>
        <v>0.352143610843816</v>
      </c>
      <c r="F163" s="3" t="n">
        <f aca="false">(D163-AVERAGE(D:D))/STDEV(D:D)</f>
        <v>-0.599865666882865</v>
      </c>
      <c r="G163" s="4" t="n">
        <f aca="false">K$2+(A163-MIN(A:A))*(K$3-K$2)/(MAX(A:A)-MIN(A:A))</f>
        <v>19.8461538461538</v>
      </c>
      <c r="H163" s="1" t="n">
        <v>0</v>
      </c>
    </row>
    <row r="164" customFormat="false" ht="14.5" hidden="false" customHeight="false" outlineLevel="0" collapsed="false">
      <c r="A164" s="1" t="n">
        <v>40500</v>
      </c>
      <c r="C164" s="2" t="n">
        <f aca="true">IF(ISERROR(AVERAGE(OFFSET(B164,-G164,,2*G164+1,1))),B164,AVERAGE(OFFSET(B164,-G164,,2*G164+1,1)))</f>
        <v>0.00955435326071652</v>
      </c>
      <c r="D164" s="3" t="n">
        <f aca="true">IF(ISERROR(MEDIAN(OFFSET(B164,-G164,,2*G164+1,1))),B164,MEDIAN(OFFSET(B164,-G164,,2*G164+1,1)))</f>
        <v>0.00744123681427784</v>
      </c>
      <c r="E164" s="2" t="n">
        <f aca="false">(C164-AVERAGE(C:C))/STDEV(C:C)</f>
        <v>0.476221661749922</v>
      </c>
      <c r="F164" s="3" t="n">
        <f aca="false">(D164-AVERAGE(D:D))/STDEV(D:D)</f>
        <v>-0.56601693759152</v>
      </c>
      <c r="G164" s="4" t="n">
        <f aca="false">K$2+(A164-MIN(A:A))*(K$3-K$2)/(MAX(A:A)-MIN(A:A))</f>
        <v>19.9010989010989</v>
      </c>
      <c r="H164" s="1" t="n">
        <v>0</v>
      </c>
    </row>
    <row r="165" customFormat="false" ht="14.5" hidden="false" customHeight="false" outlineLevel="0" collapsed="false">
      <c r="A165" s="1" t="n">
        <v>40750</v>
      </c>
      <c r="B165" s="1" t="n">
        <v>0.0184604852790779</v>
      </c>
      <c r="C165" s="2" t="n">
        <f aca="true">IF(ISERROR(AVERAGE(OFFSET(B165,-G165,,2*G165+1,1))),B165,AVERAGE(OFFSET(B165,-G165,,2*G165+1,1)))</f>
        <v>0.00973763403544816</v>
      </c>
      <c r="D165" s="3" t="n">
        <f aca="true">IF(ISERROR(MEDIAN(OFFSET(B165,-G165,,2*G165+1,1))),B165,MEDIAN(OFFSET(B165,-G165,,2*G165+1,1)))</f>
        <v>0.00804344415807972</v>
      </c>
      <c r="E165" s="2" t="n">
        <f aca="false">(C165-AVERAGE(C:C))/STDEV(C:C)</f>
        <v>0.57851029790994</v>
      </c>
      <c r="F165" s="3" t="n">
        <f aca="false">(D165-AVERAGE(D:D))/STDEV(D:D)</f>
        <v>-0.218642559698529</v>
      </c>
      <c r="G165" s="4" t="n">
        <f aca="false">K$2+(A165-MIN(A:A))*(K$3-K$2)/(MAX(A:A)-MIN(A:A))</f>
        <v>19.956043956044</v>
      </c>
      <c r="H165" s="1" t="n">
        <v>0</v>
      </c>
    </row>
    <row r="166" customFormat="false" ht="14.5" hidden="false" customHeight="false" outlineLevel="0" collapsed="false">
      <c r="A166" s="1" t="n">
        <v>41000</v>
      </c>
      <c r="B166" s="1" t="n">
        <v>0.014253730172844</v>
      </c>
      <c r="C166" s="2" t="n">
        <f aca="true">IF(ISERROR(AVERAGE(OFFSET(B166,-G166,,2*G166+1,1))),B166,AVERAGE(OFFSET(B166,-G166,,2*G166+1,1)))</f>
        <v>0.00962121574140902</v>
      </c>
      <c r="D166" s="3" t="n">
        <f aca="true">IF(ISERROR(MEDIAN(OFFSET(B166,-G166,,2*G166+1,1))),B166,MEDIAN(OFFSET(B166,-G166,,2*G166+1,1)))</f>
        <v>0.00774234048617878</v>
      </c>
      <c r="E166" s="2" t="n">
        <f aca="false">(C166-AVERAGE(C:C))/STDEV(C:C)</f>
        <v>0.513537479354499</v>
      </c>
      <c r="F166" s="3" t="n">
        <f aca="false">(D166-AVERAGE(D:D))/STDEV(D:D)</f>
        <v>-0.392329748645024</v>
      </c>
      <c r="G166" s="4" t="n">
        <f aca="false">K$2+(A166-MIN(A:A))*(K$3-K$2)/(MAX(A:A)-MIN(A:A))</f>
        <v>20.010989010989</v>
      </c>
      <c r="H166" s="1" t="n">
        <v>0</v>
      </c>
    </row>
    <row r="167" customFormat="false" ht="14.5" hidden="false" customHeight="false" outlineLevel="0" collapsed="false">
      <c r="A167" s="1" t="n">
        <v>41250</v>
      </c>
      <c r="B167" s="1" t="n">
        <v>0.00581664082222001</v>
      </c>
      <c r="C167" s="2" t="n">
        <f aca="true">IF(ISERROR(AVERAGE(OFFSET(B167,-G167,,2*G167+1,1))),B167,AVERAGE(OFFSET(B167,-G167,,2*G167+1,1)))</f>
        <v>0.00978685775997587</v>
      </c>
      <c r="D167" s="3" t="n">
        <f aca="true">IF(ISERROR(MEDIAN(OFFSET(B167,-G167,,2*G167+1,1))),B167,MEDIAN(OFFSET(B167,-G167,,2*G167+1,1)))</f>
        <v>0.00812412851904026</v>
      </c>
      <c r="E167" s="2" t="n">
        <f aca="false">(C167-AVERAGE(C:C))/STDEV(C:C)</f>
        <v>0.605981960750895</v>
      </c>
      <c r="F167" s="3" t="n">
        <f aca="false">(D167-AVERAGE(D:D))/STDEV(D:D)</f>
        <v>-0.172100982311882</v>
      </c>
      <c r="G167" s="4" t="n">
        <f aca="false">K$2+(A167-MIN(A:A))*(K$3-K$2)/(MAX(A:A)-MIN(A:A))</f>
        <v>20.0659340659341</v>
      </c>
      <c r="H167" s="1" t="n">
        <v>0</v>
      </c>
    </row>
    <row r="168" customFormat="false" ht="14.5" hidden="false" customHeight="false" outlineLevel="0" collapsed="false">
      <c r="A168" s="1" t="n">
        <v>41500</v>
      </c>
      <c r="B168" s="1" t="n">
        <v>0.00447553382828727</v>
      </c>
      <c r="C168" s="2" t="n">
        <f aca="true">IF(ISERROR(AVERAGE(OFFSET(B168,-G168,,2*G168+1,1))),B168,AVERAGE(OFFSET(B168,-G168,,2*G168+1,1)))</f>
        <v>0.00981220505077319</v>
      </c>
      <c r="D168" s="3" t="n">
        <f aca="true">IF(ISERROR(MEDIAN(OFFSET(B168,-G168,,2*G168+1,1))),B168,MEDIAN(OFFSET(B168,-G168,,2*G168+1,1)))</f>
        <v>0.00812412851904026</v>
      </c>
      <c r="E168" s="2" t="n">
        <f aca="false">(C168-AVERAGE(C:C))/STDEV(C:C)</f>
        <v>0.620128233374445</v>
      </c>
      <c r="F168" s="3" t="n">
        <f aca="false">(D168-AVERAGE(D:D))/STDEV(D:D)</f>
        <v>-0.172100982311882</v>
      </c>
      <c r="G168" s="4" t="n">
        <f aca="false">K$2+(A168-MIN(A:A))*(K$3-K$2)/(MAX(A:A)-MIN(A:A))</f>
        <v>20.1208791208791</v>
      </c>
      <c r="H168" s="1" t="n">
        <v>0</v>
      </c>
    </row>
    <row r="169" customFormat="false" ht="14.5" hidden="false" customHeight="false" outlineLevel="0" collapsed="false">
      <c r="A169" s="1" t="n">
        <v>41750</v>
      </c>
      <c r="B169" s="1" t="n">
        <v>0.00146091063854669</v>
      </c>
      <c r="C169" s="2" t="n">
        <f aca="true">IF(ISERROR(AVERAGE(OFFSET(B169,-G169,,2*G169+1,1))),B169,AVERAGE(OFFSET(B169,-G169,,2*G169+1,1)))</f>
        <v>0.00990316625488025</v>
      </c>
      <c r="D169" s="3" t="n">
        <f aca="true">IF(ISERROR(MEDIAN(OFFSET(B169,-G169,,2*G169+1,1))),B169,MEDIAN(OFFSET(B169,-G169,,2*G169+1,1)))</f>
        <v>0.00868190550028215</v>
      </c>
      <c r="E169" s="2" t="n">
        <f aca="false">(C169-AVERAGE(C:C))/STDEV(C:C)</f>
        <v>0.670893500627418</v>
      </c>
      <c r="F169" s="3" t="n">
        <f aca="false">(D169-AVERAGE(D:D))/STDEV(D:D)</f>
        <v>0.149644399666856</v>
      </c>
      <c r="G169" s="4" t="n">
        <f aca="false">K$2+(A169-MIN(A:A))*(K$3-K$2)/(MAX(A:A)-MIN(A:A))</f>
        <v>20.1758241758242</v>
      </c>
      <c r="H169" s="1" t="n">
        <v>0</v>
      </c>
    </row>
    <row r="170" customFormat="false" ht="14.5" hidden="false" customHeight="false" outlineLevel="0" collapsed="false">
      <c r="A170" s="1" t="n">
        <v>42000</v>
      </c>
      <c r="C170" s="2" t="n">
        <f aca="true">IF(ISERROR(AVERAGE(OFFSET(B170,-G170,,2*G170+1,1))),B170,AVERAGE(OFFSET(B170,-G170,,2*G170+1,1)))</f>
        <v>0.00980039098064713</v>
      </c>
      <c r="D170" s="3" t="n">
        <f aca="true">IF(ISERROR(MEDIAN(OFFSET(B170,-G170,,2*G170+1,1))),B170,MEDIAN(OFFSET(B170,-G170,,2*G170+1,1)))</f>
        <v>0.00812412851904026</v>
      </c>
      <c r="E170" s="2" t="n">
        <f aca="false">(C170-AVERAGE(C:C))/STDEV(C:C)</f>
        <v>0.61353482431415</v>
      </c>
      <c r="F170" s="3" t="n">
        <f aca="false">(D170-AVERAGE(D:D))/STDEV(D:D)</f>
        <v>-0.172100982311882</v>
      </c>
      <c r="G170" s="4" t="n">
        <f aca="false">K$2+(A170-MIN(A:A))*(K$3-K$2)/(MAX(A:A)-MIN(A:A))</f>
        <v>20.2307692307692</v>
      </c>
      <c r="H170" s="1" t="n">
        <v>0</v>
      </c>
    </row>
    <row r="171" customFormat="false" ht="14.5" hidden="false" customHeight="false" outlineLevel="0" collapsed="false">
      <c r="A171" s="1" t="n">
        <v>42250</v>
      </c>
      <c r="B171" s="1" t="n">
        <v>0.00574818038767178</v>
      </c>
      <c r="C171" s="2" t="n">
        <f aca="true">IF(ISERROR(AVERAGE(OFFSET(B171,-G171,,2*G171+1,1))),B171,AVERAGE(OFFSET(B171,-G171,,2*G171+1,1)))</f>
        <v>0.00976143692504754</v>
      </c>
      <c r="D171" s="3" t="n">
        <f aca="true">IF(ISERROR(MEDIAN(OFFSET(B171,-G171,,2*G171+1,1))),B171,MEDIAN(OFFSET(B171,-G171,,2*G171+1,1)))</f>
        <v>0.00812412851904026</v>
      </c>
      <c r="E171" s="2" t="n">
        <f aca="false">(C171-AVERAGE(C:C))/STDEV(C:C)</f>
        <v>0.591794643293977</v>
      </c>
      <c r="F171" s="3" t="n">
        <f aca="false">(D171-AVERAGE(D:D))/STDEV(D:D)</f>
        <v>-0.172100982311882</v>
      </c>
      <c r="G171" s="4" t="n">
        <f aca="false">K$2+(A171-MIN(A:A))*(K$3-K$2)/(MAX(A:A)-MIN(A:A))</f>
        <v>20.2857142857143</v>
      </c>
      <c r="H171" s="1" t="n">
        <v>0</v>
      </c>
    </row>
    <row r="172" customFormat="false" ht="14.5" hidden="false" customHeight="false" outlineLevel="0" collapsed="false">
      <c r="A172" s="1" t="n">
        <v>42500</v>
      </c>
      <c r="C172" s="2" t="n">
        <f aca="true">IF(ISERROR(AVERAGE(OFFSET(B172,-G172,,2*G172+1,1))),B172,AVERAGE(OFFSET(B172,-G172,,2*G172+1,1)))</f>
        <v>0.00958976883325453</v>
      </c>
      <c r="D172" s="3" t="n">
        <f aca="true">IF(ISERROR(MEDIAN(OFFSET(B172,-G172,,2*G172+1,1))),B172,MEDIAN(OFFSET(B172,-G172,,2*G172+1,1)))</f>
        <v>0.00803838354414582</v>
      </c>
      <c r="E172" s="2" t="n">
        <f aca="false">(C172-AVERAGE(C:C))/STDEV(C:C)</f>
        <v>0.495987022405144</v>
      </c>
      <c r="F172" s="3" t="n">
        <f aca="false">(D172-AVERAGE(D:D))/STDEV(D:D)</f>
        <v>-0.221561699817191</v>
      </c>
      <c r="G172" s="4" t="n">
        <f aca="false">K$2+(A172-MIN(A:A))*(K$3-K$2)/(MAX(A:A)-MIN(A:A))</f>
        <v>20.3406593406593</v>
      </c>
      <c r="H172" s="1" t="n">
        <v>0</v>
      </c>
    </row>
    <row r="173" customFormat="false" ht="14.5" hidden="false" customHeight="false" outlineLevel="0" collapsed="false">
      <c r="A173" s="1" t="n">
        <v>42750</v>
      </c>
      <c r="C173" s="2" t="n">
        <f aca="true">IF(ISERROR(AVERAGE(OFFSET(B173,-G173,,2*G173+1,1))),B173,AVERAGE(OFFSET(B173,-G173,,2*G173+1,1)))</f>
        <v>0.00957295667725997</v>
      </c>
      <c r="D173" s="3" t="n">
        <f aca="true">IF(ISERROR(MEDIAN(OFFSET(B173,-G173,,2*G173+1,1))),B173,MEDIAN(OFFSET(B173,-G173,,2*G173+1,1)))</f>
        <v>0.00803838354414582</v>
      </c>
      <c r="E173" s="2" t="n">
        <f aca="false">(C173-AVERAGE(C:C))/STDEV(C:C)</f>
        <v>0.486604191553897</v>
      </c>
      <c r="F173" s="3" t="n">
        <f aca="false">(D173-AVERAGE(D:D))/STDEV(D:D)</f>
        <v>-0.221561699817191</v>
      </c>
      <c r="G173" s="4" t="n">
        <f aca="false">K$2+(A173-MIN(A:A))*(K$3-K$2)/(MAX(A:A)-MIN(A:A))</f>
        <v>20.3956043956044</v>
      </c>
      <c r="H173" s="1" t="n">
        <v>0</v>
      </c>
    </row>
    <row r="174" customFormat="false" ht="14.5" hidden="false" customHeight="false" outlineLevel="0" collapsed="false">
      <c r="A174" s="1" t="n">
        <v>43000</v>
      </c>
      <c r="B174" s="1" t="n">
        <v>0.00565034607307252</v>
      </c>
      <c r="C174" s="2" t="n">
        <f aca="true">IF(ISERROR(AVERAGE(OFFSET(B174,-G174,,2*G174+1,1))),B174,AVERAGE(OFFSET(B174,-G174,,2*G174+1,1)))</f>
        <v>0.00964647374179966</v>
      </c>
      <c r="D174" s="3" t="n">
        <f aca="true">IF(ISERROR(MEDIAN(OFFSET(B174,-G174,,2*G174+1,1))),B174,MEDIAN(OFFSET(B174,-G174,,2*G174+1,1)))</f>
        <v>0.00812412851904026</v>
      </c>
      <c r="E174" s="2" t="n">
        <f aca="false">(C174-AVERAGE(C:C))/STDEV(C:C)</f>
        <v>0.527633919179523</v>
      </c>
      <c r="F174" s="3" t="n">
        <f aca="false">(D174-AVERAGE(D:D))/STDEV(D:D)</f>
        <v>-0.172100982311882</v>
      </c>
      <c r="G174" s="4" t="n">
        <f aca="false">K$2+(A174-MIN(A:A))*(K$3-K$2)/(MAX(A:A)-MIN(A:A))</f>
        <v>20.4505494505495</v>
      </c>
      <c r="H174" s="1" t="n">
        <v>0</v>
      </c>
    </row>
    <row r="175" customFormat="false" ht="14.5" hidden="false" customHeight="false" outlineLevel="0" collapsed="false">
      <c r="A175" s="1" t="n">
        <v>43250</v>
      </c>
      <c r="B175" s="1" t="n">
        <v>0.00578272794557953</v>
      </c>
      <c r="C175" s="2" t="n">
        <f aca="true">IF(ISERROR(AVERAGE(OFFSET(B175,-G175,,2*G175+1,1))),B175,AVERAGE(OFFSET(B175,-G175,,2*G175+1,1)))</f>
        <v>0.0101532913133264</v>
      </c>
      <c r="D175" s="3" t="n">
        <f aca="true">IF(ISERROR(MEDIAN(OFFSET(B175,-G175,,2*G175+1,1))),B175,MEDIAN(OFFSET(B175,-G175,,2*G175+1,1)))</f>
        <v>0.00915899812056351</v>
      </c>
      <c r="E175" s="2" t="n">
        <f aca="false">(C175-AVERAGE(C:C))/STDEV(C:C)</f>
        <v>0.810487798694762</v>
      </c>
      <c r="F175" s="3" t="n">
        <f aca="false">(D175-AVERAGE(D:D))/STDEV(D:D)</f>
        <v>0.424848204258948</v>
      </c>
      <c r="G175" s="4" t="n">
        <f aca="false">K$2+(A175-MIN(A:A))*(K$3-K$2)/(MAX(A:A)-MIN(A:A))</f>
        <v>20.5054945054945</v>
      </c>
      <c r="H175" s="1" t="n">
        <v>0</v>
      </c>
    </row>
    <row r="176" customFormat="false" ht="14.5" hidden="false" customHeight="false" outlineLevel="0" collapsed="false">
      <c r="A176" s="1" t="n">
        <v>43500</v>
      </c>
      <c r="B176" s="1" t="n">
        <v>0.0069415242070029</v>
      </c>
      <c r="C176" s="2" t="n">
        <f aca="true">IF(ISERROR(AVERAGE(OFFSET(B176,-G176,,2*G176+1,1))),B176,AVERAGE(OFFSET(B176,-G176,,2*G176+1,1)))</f>
        <v>0.0105725212311158</v>
      </c>
      <c r="D176" s="3" t="n">
        <f aca="true">IF(ISERROR(MEDIAN(OFFSET(B176,-G176,,2*G176+1,1))),B176,MEDIAN(OFFSET(B176,-G176,,2*G176+1,1)))</f>
        <v>0.00920155296112264</v>
      </c>
      <c r="E176" s="2" t="n">
        <f aca="false">(C176-AVERAGE(C:C))/STDEV(C:C)</f>
        <v>1.04445918271438</v>
      </c>
      <c r="F176" s="3" t="n">
        <f aca="false">(D176-AVERAGE(D:D))/STDEV(D:D)</f>
        <v>0.44939533311367</v>
      </c>
      <c r="G176" s="4" t="n">
        <f aca="false">K$2+(A176-MIN(A:A))*(K$3-K$2)/(MAX(A:A)-MIN(A:A))</f>
        <v>20.5604395604396</v>
      </c>
      <c r="H176" s="1" t="n">
        <v>0</v>
      </c>
    </row>
    <row r="177" customFormat="false" ht="14.5" hidden="false" customHeight="false" outlineLevel="0" collapsed="false">
      <c r="A177" s="1" t="n">
        <v>43750</v>
      </c>
      <c r="B177" s="1" t="n">
        <v>0.0103430465413275</v>
      </c>
      <c r="C177" s="2" t="n">
        <f aca="true">IF(ISERROR(AVERAGE(OFFSET(B177,-G177,,2*G177+1,1))),B177,AVERAGE(OFFSET(B177,-G177,,2*G177+1,1)))</f>
        <v>0.0106822004147919</v>
      </c>
      <c r="D177" s="3" t="n">
        <f aca="true">IF(ISERROR(MEDIAN(OFFSET(B177,-G177,,2*G177+1,1))),B177,MEDIAN(OFFSET(B177,-G177,,2*G177+1,1)))</f>
        <v>0.00928185820886106</v>
      </c>
      <c r="E177" s="2" t="n">
        <f aca="false">(C177-AVERAGE(C:C))/STDEV(C:C)</f>
        <v>1.10567091716829</v>
      </c>
      <c r="F177" s="3" t="n">
        <f aca="false">(D177-AVERAGE(D:D))/STDEV(D:D)</f>
        <v>0.4957182246589</v>
      </c>
      <c r="G177" s="4" t="n">
        <f aca="false">K$2+(A177-MIN(A:A))*(K$3-K$2)/(MAX(A:A)-MIN(A:A))</f>
        <v>20.6153846153846</v>
      </c>
      <c r="H177" s="1" t="n">
        <v>0</v>
      </c>
    </row>
    <row r="178" customFormat="false" ht="14.5" hidden="false" customHeight="false" outlineLevel="0" collapsed="false">
      <c r="A178" s="1" t="n">
        <v>44000</v>
      </c>
      <c r="B178" s="1" t="n">
        <v>0.0184900599153169</v>
      </c>
      <c r="C178" s="2" t="n">
        <f aca="true">IF(ISERROR(AVERAGE(OFFSET(B178,-G178,,2*G178+1,1))),B178,AVERAGE(OFFSET(B178,-G178,,2*G178+1,1)))</f>
        <v>0.0108491191893738</v>
      </c>
      <c r="D178" s="3" t="n">
        <f aca="true">IF(ISERROR(MEDIAN(OFFSET(B178,-G178,,2*G178+1,1))),B178,MEDIAN(OFFSET(B178,-G178,,2*G178+1,1)))</f>
        <v>0.00936216345659947</v>
      </c>
      <c r="E178" s="2" t="n">
        <f aca="false">(C178-AVERAGE(C:C))/STDEV(C:C)</f>
        <v>1.1988279535595</v>
      </c>
      <c r="F178" s="3" t="n">
        <f aca="false">(D178-AVERAGE(D:D))/STDEV(D:D)</f>
        <v>0.542041116204129</v>
      </c>
      <c r="G178" s="4" t="n">
        <f aca="false">K$2+(A178-MIN(A:A))*(K$3-K$2)/(MAX(A:A)-MIN(A:A))</f>
        <v>20.6703296703297</v>
      </c>
      <c r="H178" s="1" t="n">
        <v>0</v>
      </c>
    </row>
    <row r="179" customFormat="false" ht="14.5" hidden="false" customHeight="false" outlineLevel="0" collapsed="false">
      <c r="A179" s="1" t="n">
        <v>44250</v>
      </c>
      <c r="B179" s="1" t="n">
        <v>0.0187447639450726</v>
      </c>
      <c r="C179" s="2" t="n">
        <f aca="true">IF(ISERROR(AVERAGE(OFFSET(B179,-G179,,2*G179+1,1))),B179,AVERAGE(OFFSET(B179,-G179,,2*G179+1,1)))</f>
        <v>0.0109316390432354</v>
      </c>
      <c r="D179" s="3" t="n">
        <f aca="true">IF(ISERROR(MEDIAN(OFFSET(B179,-G179,,2*G179+1,1))),B179,MEDIAN(OFFSET(B179,-G179,,2*G179+1,1)))</f>
        <v>0.00958482819281224</v>
      </c>
      <c r="E179" s="2" t="n">
        <f aca="false">(C179-AVERAGE(C:C))/STDEV(C:C)</f>
        <v>1.24488212001523</v>
      </c>
      <c r="F179" s="3" t="n">
        <f aca="false">(D179-AVERAGE(D:D))/STDEV(D:D)</f>
        <v>0.670481968041473</v>
      </c>
      <c r="G179" s="4" t="n">
        <f aca="false">K$2+(A179-MIN(A:A))*(K$3-K$2)/(MAX(A:A)-MIN(A:A))</f>
        <v>20.7252747252747</v>
      </c>
      <c r="H179" s="1" t="n">
        <v>0</v>
      </c>
    </row>
    <row r="180" customFormat="false" ht="14.5" hidden="false" customHeight="false" outlineLevel="0" collapsed="false">
      <c r="A180" s="1" t="n">
        <v>44500</v>
      </c>
      <c r="B180" s="1" t="n">
        <v>0.0201682938830416</v>
      </c>
      <c r="C180" s="2" t="n">
        <f aca="true">IF(ISERROR(AVERAGE(OFFSET(B180,-G180,,2*G180+1,1))),B180,AVERAGE(OFFSET(B180,-G180,,2*G180+1,1)))</f>
        <v>0.0110628305150616</v>
      </c>
      <c r="D180" s="3" t="n">
        <f aca="true">IF(ISERROR(MEDIAN(OFFSET(B180,-G180,,2*G180+1,1))),B180,MEDIAN(OFFSET(B180,-G180,,2*G180+1,1)))</f>
        <v>0.009807492929025</v>
      </c>
      <c r="E180" s="2" t="n">
        <f aca="false">(C180-AVERAGE(C:C))/STDEV(C:C)</f>
        <v>1.31809981973617</v>
      </c>
      <c r="F180" s="3" t="n">
        <f aca="false">(D180-AVERAGE(D:D))/STDEV(D:D)</f>
        <v>0.798922819878816</v>
      </c>
      <c r="G180" s="4" t="n">
        <f aca="false">K$2+(A180-MIN(A:A))*(K$3-K$2)/(MAX(A:A)-MIN(A:A))</f>
        <v>20.7802197802198</v>
      </c>
      <c r="H180" s="1" t="n">
        <v>0</v>
      </c>
    </row>
    <row r="181" customFormat="false" ht="14.5" hidden="false" customHeight="false" outlineLevel="0" collapsed="false">
      <c r="A181" s="1" t="n">
        <v>44750</v>
      </c>
      <c r="B181" s="1" t="n">
        <v>0.0139328619201294</v>
      </c>
      <c r="C181" s="2" t="n">
        <f aca="true">IF(ISERROR(AVERAGE(OFFSET(B181,-G181,,2*G181+1,1))),B181,AVERAGE(OFFSET(B181,-G181,,2*G181+1,1)))</f>
        <v>0.0111521435661572</v>
      </c>
      <c r="D181" s="3" t="n">
        <f aca="true">IF(ISERROR(MEDIAN(OFFSET(B181,-G181,,2*G181+1,1))),B181,MEDIAN(OFFSET(B181,-G181,,2*G181+1,1)))</f>
        <v>0.00994767203336582</v>
      </c>
      <c r="E181" s="2" t="n">
        <f aca="false">(C181-AVERAGE(C:C))/STDEV(C:C)</f>
        <v>1.36794525606871</v>
      </c>
      <c r="F181" s="3" t="n">
        <f aca="false">(D181-AVERAGE(D:D))/STDEV(D:D)</f>
        <v>0.879783057910069</v>
      </c>
      <c r="G181" s="4" t="n">
        <f aca="false">K$2+(A181-MIN(A:A))*(K$3-K$2)/(MAX(A:A)-MIN(A:A))</f>
        <v>20.8351648351648</v>
      </c>
      <c r="H181" s="1" t="n">
        <v>0</v>
      </c>
    </row>
    <row r="182" customFormat="false" ht="14.5" hidden="false" customHeight="false" outlineLevel="0" collapsed="false">
      <c r="A182" s="1" t="n">
        <v>45000</v>
      </c>
      <c r="B182" s="1" t="n">
        <v>0.0141582881147718</v>
      </c>
      <c r="C182" s="2" t="n">
        <f aca="true">IF(ISERROR(AVERAGE(OFFSET(B182,-G182,,2*G182+1,1))),B182,AVERAGE(OFFSET(B182,-G182,,2*G182+1,1)))</f>
        <v>0.011154196260211</v>
      </c>
      <c r="D182" s="3" t="n">
        <f aca="true">IF(ISERROR(MEDIAN(OFFSET(B182,-G182,,2*G182+1,1))),B182,MEDIAN(OFFSET(B182,-G182,,2*G182+1,1)))</f>
        <v>0.009807492929025</v>
      </c>
      <c r="E182" s="2" t="n">
        <f aca="false">(C182-AVERAGE(C:C))/STDEV(C:C)</f>
        <v>1.36909086054099</v>
      </c>
      <c r="F182" s="3" t="n">
        <f aca="false">(D182-AVERAGE(D:D))/STDEV(D:D)</f>
        <v>0.798922819878816</v>
      </c>
      <c r="G182" s="4" t="n">
        <f aca="false">K$2+(A182-MIN(A:A))*(K$3-K$2)/(MAX(A:A)-MIN(A:A))</f>
        <v>20.8901098901099</v>
      </c>
      <c r="H182" s="1" t="n">
        <v>0</v>
      </c>
    </row>
    <row r="183" customFormat="false" ht="14.5" hidden="false" customHeight="false" outlineLevel="0" collapsed="false">
      <c r="A183" s="1" t="n">
        <v>45250</v>
      </c>
      <c r="B183" s="1" t="n">
        <v>0.0119548309502839</v>
      </c>
      <c r="C183" s="2" t="n">
        <f aca="true">IF(ISERROR(AVERAGE(OFFSET(B183,-G183,,2*G183+1,1))),B183,AVERAGE(OFFSET(B183,-G183,,2*G183+1,1)))</f>
        <v>0.0107963598701988</v>
      </c>
      <c r="D183" s="3" t="n">
        <f aca="true">IF(ISERROR(MEDIAN(OFFSET(B183,-G183,,2*G183+1,1))),B183,MEDIAN(OFFSET(B183,-G183,,2*G183+1,1)))</f>
        <v>0.00958482819281224</v>
      </c>
      <c r="E183" s="2" t="n">
        <f aca="false">(C183-AVERAGE(C:C))/STDEV(C:C)</f>
        <v>1.16938308237184</v>
      </c>
      <c r="F183" s="3" t="n">
        <f aca="false">(D183-AVERAGE(D:D))/STDEV(D:D)</f>
        <v>0.670481968041473</v>
      </c>
      <c r="G183" s="4" t="n">
        <f aca="false">K$2+(A183-MIN(A:A))*(K$3-K$2)/(MAX(A:A)-MIN(A:A))</f>
        <v>20.9450549450549</v>
      </c>
      <c r="H183" s="1" t="n">
        <v>0</v>
      </c>
    </row>
    <row r="184" customFormat="false" ht="14.5" hidden="false" customHeight="false" outlineLevel="0" collapsed="false">
      <c r="A184" s="1" t="n">
        <v>45500</v>
      </c>
      <c r="B184" s="1" t="n">
        <v>0.0151638633988909</v>
      </c>
      <c r="C184" s="2" t="n">
        <f aca="true">IF(ISERROR(AVERAGE(OFFSET(B184,-G184,,2*G184+1,1))),B184,AVERAGE(OFFSET(B184,-G184,,2*G184+1,1)))</f>
        <v>0.0107963598701988</v>
      </c>
      <c r="D184" s="3" t="n">
        <f aca="true">IF(ISERROR(MEDIAN(OFFSET(B184,-G184,,2*G184+1,1))),B184,MEDIAN(OFFSET(B184,-G184,,2*G184+1,1)))</f>
        <v>0.00958482819281224</v>
      </c>
      <c r="E184" s="2" t="n">
        <f aca="false">(C184-AVERAGE(C:C))/STDEV(C:C)</f>
        <v>1.16938308237184</v>
      </c>
      <c r="F184" s="3" t="n">
        <f aca="false">(D184-AVERAGE(D:D))/STDEV(D:D)</f>
        <v>0.670481968041473</v>
      </c>
      <c r="G184" s="4" t="n">
        <f aca="false">K$2+(A184-MIN(A:A))*(K$3-K$2)/(MAX(A:A)-MIN(A:A))</f>
        <v>21</v>
      </c>
      <c r="H184" s="1" t="n">
        <v>0</v>
      </c>
    </row>
    <row r="185" customFormat="false" ht="14.5" hidden="false" customHeight="false" outlineLevel="0" collapsed="false">
      <c r="A185" s="1" t="n">
        <v>45750</v>
      </c>
      <c r="B185" s="1" t="n">
        <v>0.009807492929025</v>
      </c>
      <c r="C185" s="2" t="n">
        <f aca="true">IF(ISERROR(AVERAGE(OFFSET(B185,-G185,,2*G185+1,1))),B185,AVERAGE(OFFSET(B185,-G185,,2*G185+1,1)))</f>
        <v>0.0106298861774087</v>
      </c>
      <c r="D185" s="3" t="n">
        <f aca="true">IF(ISERROR(MEDIAN(OFFSET(B185,-G185,,2*G185+1,1))),B185,MEDIAN(OFFSET(B185,-G185,,2*G185+1,1)))</f>
        <v>0.00936216345659947</v>
      </c>
      <c r="E185" s="2" t="n">
        <f aca="false">(C185-AVERAGE(C:C))/STDEV(C:C)</f>
        <v>1.07647444524419</v>
      </c>
      <c r="F185" s="3" t="n">
        <f aca="false">(D185-AVERAGE(D:D))/STDEV(D:D)</f>
        <v>0.542041116204129</v>
      </c>
      <c r="G185" s="4" t="n">
        <f aca="false">K$2+(A185-MIN(A:A))*(K$3-K$2)/(MAX(A:A)-MIN(A:A))</f>
        <v>21.0549450549451</v>
      </c>
      <c r="H185" s="1" t="n">
        <v>0</v>
      </c>
    </row>
    <row r="186" customFormat="false" ht="14.5" hidden="false" customHeight="false" outlineLevel="0" collapsed="false">
      <c r="A186" s="1" t="n">
        <v>46000</v>
      </c>
      <c r="B186" s="1" t="n">
        <v>0.00554657545003919</v>
      </c>
      <c r="C186" s="2" t="n">
        <f aca="true">IF(ISERROR(AVERAGE(OFFSET(B186,-G186,,2*G186+1,1))),B186,AVERAGE(OFFSET(B186,-G186,,2*G186+1,1)))</f>
        <v>0.0103858943437423</v>
      </c>
      <c r="D186" s="3" t="n">
        <f aca="true">IF(ISERROR(MEDIAN(OFFSET(B186,-G186,,2*G186+1,1))),B186,MEDIAN(OFFSET(B186,-G186,,2*G186+1,1)))</f>
        <v>0.00928185820886106</v>
      </c>
      <c r="E186" s="2" t="n">
        <f aca="false">(C186-AVERAGE(C:C))/STDEV(C:C)</f>
        <v>0.940303087738404</v>
      </c>
      <c r="F186" s="3" t="n">
        <f aca="false">(D186-AVERAGE(D:D))/STDEV(D:D)</f>
        <v>0.4957182246589</v>
      </c>
      <c r="G186" s="4" t="n">
        <f aca="false">K$2+(A186-MIN(A:A))*(K$3-K$2)/(MAX(A:A)-MIN(A:A))</f>
        <v>21.1098901098901</v>
      </c>
      <c r="H186" s="1" t="n">
        <v>0</v>
      </c>
    </row>
    <row r="187" customFormat="false" ht="14.5" hidden="false" customHeight="false" outlineLevel="0" collapsed="false">
      <c r="A187" s="1" t="n">
        <v>46250</v>
      </c>
      <c r="B187" s="1" t="n">
        <v>0.00915899812056351</v>
      </c>
      <c r="C187" s="2" t="n">
        <f aca="true">IF(ISERROR(AVERAGE(OFFSET(B187,-G187,,2*G187+1,1))),B187,AVERAGE(OFFSET(B187,-G187,,2*G187+1,1)))</f>
        <v>0.00986669822720323</v>
      </c>
      <c r="D187" s="3" t="n">
        <f aca="true">IF(ISERROR(MEDIAN(OFFSET(B187,-G187,,2*G187+1,1))),B187,MEDIAN(OFFSET(B187,-G187,,2*G187+1,1)))</f>
        <v>0.00918027554084307</v>
      </c>
      <c r="E187" s="2" t="n">
        <f aca="false">(C187-AVERAGE(C:C))/STDEV(C:C)</f>
        <v>0.65054076685057</v>
      </c>
      <c r="F187" s="3" t="n">
        <f aca="false">(D187-AVERAGE(D:D))/STDEV(D:D)</f>
        <v>0.437121768686308</v>
      </c>
      <c r="G187" s="4" t="n">
        <f aca="false">K$2+(A187-MIN(A:A))*(K$3-K$2)/(MAX(A:A)-MIN(A:A))</f>
        <v>21.1648351648352</v>
      </c>
      <c r="H187" s="1" t="n">
        <v>0</v>
      </c>
    </row>
    <row r="188" customFormat="false" ht="14.5" hidden="false" customHeight="false" outlineLevel="0" collapsed="false">
      <c r="A188" s="1" t="n">
        <v>46500</v>
      </c>
      <c r="B188" s="1" t="n">
        <v>0.00803332293021192</v>
      </c>
      <c r="C188" s="2" t="n">
        <f aca="true">IF(ISERROR(AVERAGE(OFFSET(B188,-G188,,2*G188+1,1))),B188,AVERAGE(OFFSET(B188,-G188,,2*G188+1,1)))</f>
        <v>0.0096284774735203</v>
      </c>
      <c r="D188" s="3" t="n">
        <f aca="true">IF(ISERROR(MEDIAN(OFFSET(B188,-G188,,2*G188+1,1))),B188,MEDIAN(OFFSET(B188,-G188,,2*G188+1,1)))</f>
        <v>0.00859616052538771</v>
      </c>
      <c r="E188" s="2" t="n">
        <f aca="false">(C188-AVERAGE(C:C))/STDEV(C:C)</f>
        <v>0.517590237615205</v>
      </c>
      <c r="F188" s="3" t="n">
        <f aca="false">(D188-AVERAGE(D:D))/STDEV(D:D)</f>
        <v>0.100183682161547</v>
      </c>
      <c r="G188" s="4" t="n">
        <f aca="false">K$2+(A188-MIN(A:A))*(K$3-K$2)/(MAX(A:A)-MIN(A:A))</f>
        <v>21.2197802197802</v>
      </c>
      <c r="H188" s="1" t="n">
        <v>0</v>
      </c>
    </row>
    <row r="189" customFormat="false" ht="14.5" hidden="false" customHeight="false" outlineLevel="0" collapsed="false">
      <c r="A189" s="1" t="n">
        <v>46750</v>
      </c>
      <c r="B189" s="1" t="n">
        <v>0.00920155296112264</v>
      </c>
      <c r="C189" s="2" t="n">
        <f aca="true">IF(ISERROR(AVERAGE(OFFSET(B189,-G189,,2*G189+1,1))),B189,AVERAGE(OFFSET(B189,-G189,,2*G189+1,1)))</f>
        <v>0.00961738520061064</v>
      </c>
      <c r="D189" s="3" t="n">
        <f aca="true">IF(ISERROR(MEDIAN(OFFSET(B189,-G189,,2*G189+1,1))),B189,MEDIAN(OFFSET(B189,-G189,,2*G189+1,1)))</f>
        <v>0.00859616052538771</v>
      </c>
      <c r="E189" s="2" t="n">
        <f aca="false">(C189-AVERAGE(C:C))/STDEV(C:C)</f>
        <v>0.511399662147021</v>
      </c>
      <c r="F189" s="3" t="n">
        <f aca="false">(D189-AVERAGE(D:D))/STDEV(D:D)</f>
        <v>0.100183682161547</v>
      </c>
      <c r="G189" s="4" t="n">
        <f aca="false">K$2+(A189-MIN(A:A))*(K$3-K$2)/(MAX(A:A)-MIN(A:A))</f>
        <v>21.2747252747253</v>
      </c>
      <c r="H189" s="1" t="n">
        <v>0</v>
      </c>
    </row>
    <row r="190" customFormat="false" ht="14.5" hidden="false" customHeight="false" outlineLevel="0" collapsed="false">
      <c r="A190" s="1" t="n">
        <v>47000</v>
      </c>
      <c r="B190" s="1" t="n">
        <v>0.00630982887320937</v>
      </c>
      <c r="C190" s="2" t="n">
        <f aca="true">IF(ISERROR(AVERAGE(OFFSET(B190,-G190,,2*G190+1,1))),B190,AVERAGE(OFFSET(B190,-G190,,2*G190+1,1)))</f>
        <v>0.00966161832715725</v>
      </c>
      <c r="D190" s="3" t="n">
        <f aca="true">IF(ISERROR(MEDIAN(OFFSET(B190,-G190,,2*G190+1,1))),B190,MEDIAN(OFFSET(B190,-G190,,2*G190+1,1)))</f>
        <v>0.00859616052538771</v>
      </c>
      <c r="E190" s="2" t="n">
        <f aca="false">(C190-AVERAGE(C:C))/STDEV(C:C)</f>
        <v>0.536086082172094</v>
      </c>
      <c r="F190" s="3" t="n">
        <f aca="false">(D190-AVERAGE(D:D))/STDEV(D:D)</f>
        <v>0.100183682161547</v>
      </c>
      <c r="G190" s="4" t="n">
        <f aca="false">K$2+(A190-MIN(A:A))*(K$3-K$2)/(MAX(A:A)-MIN(A:A))</f>
        <v>21.3296703296703</v>
      </c>
      <c r="H190" s="1" t="n">
        <v>0</v>
      </c>
    </row>
    <row r="191" customFormat="false" ht="14.5" hidden="false" customHeight="false" outlineLevel="0" collapsed="false">
      <c r="A191" s="1" t="n">
        <v>47250</v>
      </c>
      <c r="B191" s="1" t="n">
        <v>0.00936216345659947</v>
      </c>
      <c r="C191" s="2" t="n">
        <f aca="true">IF(ISERROR(AVERAGE(OFFSET(B191,-G191,,2*G191+1,1))),B191,AVERAGE(OFFSET(B191,-G191,,2*G191+1,1)))</f>
        <v>0.00983833958254923</v>
      </c>
      <c r="D191" s="3" t="n">
        <f aca="true">IF(ISERROR(MEDIAN(OFFSET(B191,-G191,,2*G191+1,1))),B191,MEDIAN(OFFSET(B191,-G191,,2*G191+1,1)))</f>
        <v>0.00859616052538771</v>
      </c>
      <c r="E191" s="2" t="n">
        <f aca="false">(C191-AVERAGE(C:C))/STDEV(C:C)</f>
        <v>0.634713863623805</v>
      </c>
      <c r="F191" s="3" t="n">
        <f aca="false">(D191-AVERAGE(D:D))/STDEV(D:D)</f>
        <v>0.100183682161547</v>
      </c>
      <c r="G191" s="4" t="n">
        <f aca="false">K$2+(A191-MIN(A:A))*(K$3-K$2)/(MAX(A:A)-MIN(A:A))</f>
        <v>21.3846153846154</v>
      </c>
      <c r="H191" s="1" t="n">
        <v>0</v>
      </c>
    </row>
    <row r="192" customFormat="false" ht="14.5" hidden="false" customHeight="false" outlineLevel="0" collapsed="false">
      <c r="A192" s="1" t="n">
        <v>47500</v>
      </c>
      <c r="B192" s="1" t="n">
        <v>0.00677742952485872</v>
      </c>
      <c r="C192" s="2" t="n">
        <f aca="true">IF(ISERROR(AVERAGE(OFFSET(B192,-G192,,2*G192+1,1))),B192,AVERAGE(OFFSET(B192,-G192,,2*G192+1,1)))</f>
        <v>0.00971850566234848</v>
      </c>
      <c r="D192" s="3" t="n">
        <f aca="true">IF(ISERROR(MEDIAN(OFFSET(B192,-G192,,2*G192+1,1))),B192,MEDIAN(OFFSET(B192,-G192,,2*G192+1,1)))</f>
        <v>0.00803332293021192</v>
      </c>
      <c r="E192" s="2" t="n">
        <f aca="false">(C192-AVERAGE(C:C))/STDEV(C:C)</f>
        <v>0.567834790895138</v>
      </c>
      <c r="F192" s="3" t="n">
        <f aca="false">(D192-AVERAGE(D:D))/STDEV(D:D)</f>
        <v>-0.224480839935852</v>
      </c>
      <c r="G192" s="4" t="n">
        <f aca="false">K$2+(A192-MIN(A:A))*(K$3-K$2)/(MAX(A:A)-MIN(A:A))</f>
        <v>21.4395604395604</v>
      </c>
      <c r="H192" s="1" t="n">
        <v>0</v>
      </c>
    </row>
    <row r="193" customFormat="false" ht="14.5" hidden="false" customHeight="false" outlineLevel="0" collapsed="false">
      <c r="A193" s="1" t="n">
        <v>47750</v>
      </c>
      <c r="B193" s="1" t="n">
        <v>0.00671511576771704</v>
      </c>
      <c r="C193" s="2" t="n">
        <f aca="true">IF(ISERROR(AVERAGE(OFFSET(B193,-G193,,2*G193+1,1))),B193,AVERAGE(OFFSET(B193,-G193,,2*G193+1,1)))</f>
        <v>0.00984257832718213</v>
      </c>
      <c r="D193" s="3" t="n">
        <f aca="true">IF(ISERROR(MEDIAN(OFFSET(B193,-G193,,2*G193+1,1))),B193,MEDIAN(OFFSET(B193,-G193,,2*G193+1,1)))</f>
        <v>0.00859616052538771</v>
      </c>
      <c r="E193" s="2" t="n">
        <f aca="false">(C193-AVERAGE(C:C))/STDEV(C:C)</f>
        <v>0.637079498580139</v>
      </c>
      <c r="F193" s="3" t="n">
        <f aca="false">(D193-AVERAGE(D:D))/STDEV(D:D)</f>
        <v>0.100183682161547</v>
      </c>
      <c r="G193" s="4" t="n">
        <f aca="false">K$2+(A193-MIN(A:A))*(K$3-K$2)/(MAX(A:A)-MIN(A:A))</f>
        <v>21.4945054945055</v>
      </c>
      <c r="H193" s="1" t="n">
        <v>0</v>
      </c>
    </row>
    <row r="194" customFormat="false" ht="14.5" hidden="false" customHeight="false" outlineLevel="0" collapsed="false">
      <c r="A194" s="1" t="n">
        <v>48000</v>
      </c>
      <c r="B194" s="1" t="n">
        <v>0.0100878511377066</v>
      </c>
      <c r="C194" s="2" t="n">
        <f aca="true">IF(ISERROR(AVERAGE(OFFSET(B194,-G194,,2*G194+1,1))),B194,AVERAGE(OFFSET(B194,-G194,,2*G194+1,1)))</f>
        <v>0.00984257832718213</v>
      </c>
      <c r="D194" s="3" t="n">
        <f aca="true">IF(ISERROR(MEDIAN(OFFSET(B194,-G194,,2*G194+1,1))),B194,MEDIAN(OFFSET(B194,-G194,,2*G194+1,1)))</f>
        <v>0.00859616052538771</v>
      </c>
      <c r="E194" s="2" t="n">
        <f aca="false">(C194-AVERAGE(C:C))/STDEV(C:C)</f>
        <v>0.637079498580139</v>
      </c>
      <c r="F194" s="3" t="n">
        <f aca="false">(D194-AVERAGE(D:D))/STDEV(D:D)</f>
        <v>0.100183682161547</v>
      </c>
      <c r="G194" s="4" t="n">
        <f aca="false">K$2+(A194-MIN(A:A))*(K$3-K$2)/(MAX(A:A)-MIN(A:A))</f>
        <v>21.5494505494505</v>
      </c>
      <c r="H194" s="1" t="n">
        <v>0</v>
      </c>
    </row>
    <row r="195" customFormat="false" ht="14.5" hidden="false" customHeight="false" outlineLevel="0" collapsed="false">
      <c r="A195" s="1" t="n">
        <v>48250</v>
      </c>
      <c r="B195" s="1" t="n">
        <v>0.0135168959233627</v>
      </c>
      <c r="C195" s="2" t="n">
        <f aca="true">IF(ISERROR(AVERAGE(OFFSET(B195,-G195,,2*G195+1,1))),B195,AVERAGE(OFFSET(B195,-G195,,2*G195+1,1)))</f>
        <v>0.00984257832718213</v>
      </c>
      <c r="D195" s="3" t="n">
        <f aca="true">IF(ISERROR(MEDIAN(OFFSET(B195,-G195,,2*G195+1,1))),B195,MEDIAN(OFFSET(B195,-G195,,2*G195+1,1)))</f>
        <v>0.00859616052538771</v>
      </c>
      <c r="E195" s="2" t="n">
        <f aca="false">(C195-AVERAGE(C:C))/STDEV(C:C)</f>
        <v>0.637079498580139</v>
      </c>
      <c r="F195" s="3" t="n">
        <f aca="false">(D195-AVERAGE(D:D))/STDEV(D:D)</f>
        <v>0.100183682161547</v>
      </c>
      <c r="G195" s="4" t="n">
        <f aca="false">K$2+(A195-MIN(A:A))*(K$3-K$2)/(MAX(A:A)-MIN(A:A))</f>
        <v>21.6043956043956</v>
      </c>
      <c r="H195" s="1" t="n">
        <v>0</v>
      </c>
    </row>
    <row r="196" customFormat="false" ht="14.5" hidden="false" customHeight="false" outlineLevel="0" collapsed="false">
      <c r="A196" s="1" t="n">
        <v>48500</v>
      </c>
      <c r="B196" s="1" t="n">
        <v>0.0183578450375719</v>
      </c>
      <c r="C196" s="2" t="n">
        <f aca="true">IF(ISERROR(AVERAGE(OFFSET(B196,-G196,,2*G196+1,1))),B196,AVERAGE(OFFSET(B196,-G196,,2*G196+1,1)))</f>
        <v>0.00999836264568888</v>
      </c>
      <c r="D196" s="3" t="n">
        <f aca="true">IF(ISERROR(MEDIAN(OFFSET(B196,-G196,,2*G196+1,1))),B196,MEDIAN(OFFSET(B196,-G196,,2*G196+1,1)))</f>
        <v>0.00918027554084307</v>
      </c>
      <c r="E196" s="2" t="n">
        <f aca="false">(C196-AVERAGE(C:C))/STDEV(C:C)</f>
        <v>0.724022417162328</v>
      </c>
      <c r="F196" s="3" t="n">
        <f aca="false">(D196-AVERAGE(D:D))/STDEV(D:D)</f>
        <v>0.437121768686308</v>
      </c>
      <c r="G196" s="4" t="n">
        <f aca="false">K$2+(A196-MIN(A:A))*(K$3-K$2)/(MAX(A:A)-MIN(A:A))</f>
        <v>21.6593406593407</v>
      </c>
      <c r="H196" s="1" t="n">
        <v>0</v>
      </c>
    </row>
    <row r="197" customFormat="false" ht="14.5" hidden="false" customHeight="false" outlineLevel="0" collapsed="false">
      <c r="A197" s="1" t="n">
        <v>48750</v>
      </c>
      <c r="B197" s="1" t="n">
        <v>0.0194696359708385</v>
      </c>
      <c r="C197" s="2" t="n">
        <f aca="true">IF(ISERROR(AVERAGE(OFFSET(B197,-G197,,2*G197+1,1))),B197,AVERAGE(OFFSET(B197,-G197,,2*G197+1,1)))</f>
        <v>0.0101485137174003</v>
      </c>
      <c r="D197" s="3" t="n">
        <f aca="true">IF(ISERROR(MEDIAN(OFFSET(B197,-G197,,2*G197+1,1))),B197,MEDIAN(OFFSET(B197,-G197,,2*G197+1,1)))</f>
        <v>0.00928185820886106</v>
      </c>
      <c r="E197" s="2" t="n">
        <f aca="false">(C197-AVERAGE(C:C))/STDEV(C:C)</f>
        <v>0.807821431902522</v>
      </c>
      <c r="F197" s="3" t="n">
        <f aca="false">(D197-AVERAGE(D:D))/STDEV(D:D)</f>
        <v>0.4957182246589</v>
      </c>
      <c r="G197" s="4" t="n">
        <f aca="false">K$2+(A197-MIN(A:A))*(K$3-K$2)/(MAX(A:A)-MIN(A:A))</f>
        <v>21.7142857142857</v>
      </c>
      <c r="H197" s="1" t="n">
        <v>0</v>
      </c>
    </row>
    <row r="198" customFormat="false" ht="14.5" hidden="false" customHeight="false" outlineLevel="0" collapsed="false">
      <c r="A198" s="1" t="n">
        <v>49000</v>
      </c>
      <c r="C198" s="2" t="n">
        <f aca="true">IF(ISERROR(AVERAGE(OFFSET(B198,-G198,,2*G198+1,1))),B198,AVERAGE(OFFSET(B198,-G198,,2*G198+1,1)))</f>
        <v>0.0103189364716098</v>
      </c>
      <c r="D198" s="3" t="n">
        <f aca="true">IF(ISERROR(MEDIAN(OFFSET(B198,-G198,,2*G198+1,1))),B198,MEDIAN(OFFSET(B198,-G198,,2*G198+1,1)))</f>
        <v>0.00958482819281224</v>
      </c>
      <c r="E198" s="2" t="n">
        <f aca="false">(C198-AVERAGE(C:C))/STDEV(C:C)</f>
        <v>0.902934032360726</v>
      </c>
      <c r="F198" s="3" t="n">
        <f aca="false">(D198-AVERAGE(D:D))/STDEV(D:D)</f>
        <v>0.670481968041473</v>
      </c>
      <c r="G198" s="4" t="n">
        <f aca="false">K$2+(A198-MIN(A:A))*(K$3-K$2)/(MAX(A:A)-MIN(A:A))</f>
        <v>21.7692307692308</v>
      </c>
      <c r="H198" s="1" t="n">
        <v>0</v>
      </c>
    </row>
    <row r="199" customFormat="false" ht="14.5" hidden="false" customHeight="false" outlineLevel="0" collapsed="false">
      <c r="A199" s="1" t="n">
        <v>49250</v>
      </c>
      <c r="C199" s="2" t="n">
        <f aca="true">IF(ISERROR(AVERAGE(OFFSET(B199,-G199,,2*G199+1,1))),B199,AVERAGE(OFFSET(B199,-G199,,2*G199+1,1)))</f>
        <v>0.0103269622756033</v>
      </c>
      <c r="D199" s="3" t="n">
        <f aca="true">IF(ISERROR(MEDIAN(OFFSET(B199,-G199,,2*G199+1,1))),B199,MEDIAN(OFFSET(B199,-G199,,2*G199+1,1)))</f>
        <v>0.00958482819281224</v>
      </c>
      <c r="E199" s="2" t="n">
        <f aca="false">(C199-AVERAGE(C:C))/STDEV(C:C)</f>
        <v>0.907413217620494</v>
      </c>
      <c r="F199" s="3" t="n">
        <f aca="false">(D199-AVERAGE(D:D))/STDEV(D:D)</f>
        <v>0.670481968041473</v>
      </c>
      <c r="G199" s="4" t="n">
        <f aca="false">K$2+(A199-MIN(A:A))*(K$3-K$2)/(MAX(A:A)-MIN(A:A))</f>
        <v>21.8241758241758</v>
      </c>
      <c r="H199" s="1" t="n">
        <v>0</v>
      </c>
    </row>
    <row r="200" customFormat="false" ht="14.5" hidden="false" customHeight="false" outlineLevel="0" collapsed="false">
      <c r="A200" s="1" t="n">
        <v>49500</v>
      </c>
      <c r="C200" s="2" t="n">
        <f aca="true">IF(ISERROR(AVERAGE(OFFSET(B200,-G200,,2*G200+1,1))),B200,AVERAGE(OFFSET(B200,-G200,,2*G200+1,1)))</f>
        <v>0.0101596549668603</v>
      </c>
      <c r="D200" s="3" t="n">
        <f aca="true">IF(ISERROR(MEDIAN(OFFSET(B200,-G200,,2*G200+1,1))),B200,MEDIAN(OFFSET(B200,-G200,,2*G200+1,1)))</f>
        <v>0.00958482819281224</v>
      </c>
      <c r="E200" s="2" t="n">
        <f aca="false">(C200-AVERAGE(C:C))/STDEV(C:C)</f>
        <v>0.81403934108609</v>
      </c>
      <c r="F200" s="3" t="n">
        <f aca="false">(D200-AVERAGE(D:D))/STDEV(D:D)</f>
        <v>0.670481968041473</v>
      </c>
      <c r="G200" s="4" t="n">
        <f aca="false">K$2+(A200-MIN(A:A))*(K$3-K$2)/(MAX(A:A)-MIN(A:A))</f>
        <v>21.8791208791209</v>
      </c>
      <c r="H200" s="1" t="n">
        <v>0</v>
      </c>
    </row>
    <row r="201" customFormat="false" ht="14.5" hidden="false" customHeight="false" outlineLevel="0" collapsed="false">
      <c r="A201" s="1" t="n">
        <v>49750</v>
      </c>
      <c r="C201" s="2" t="n">
        <f aca="true">IF(ISERROR(AVERAGE(OFFSET(B201,-G201,,2*G201+1,1))),B201,AVERAGE(OFFSET(B201,-G201,,2*G201+1,1)))</f>
        <v>0.00989199585091464</v>
      </c>
      <c r="D201" s="3" t="n">
        <f aca="true">IF(ISERROR(MEDIAN(OFFSET(B201,-G201,,2*G201+1,1))),B201,MEDIAN(OFFSET(B201,-G201,,2*G201+1,1)))</f>
        <v>0.00958482819281224</v>
      </c>
      <c r="E201" s="2" t="n">
        <f aca="false">(C201-AVERAGE(C:C))/STDEV(C:C)</f>
        <v>0.66465932037217</v>
      </c>
      <c r="F201" s="3" t="n">
        <f aca="false">(D201-AVERAGE(D:D))/STDEV(D:D)</f>
        <v>0.670481968041473</v>
      </c>
      <c r="G201" s="4" t="n">
        <f aca="false">K$2+(A201-MIN(A:A))*(K$3-K$2)/(MAX(A:A)-MIN(A:A))</f>
        <v>21.9340659340659</v>
      </c>
      <c r="H201" s="1" t="n">
        <v>0</v>
      </c>
    </row>
    <row r="202" customFormat="false" ht="14.5" hidden="false" customHeight="false" outlineLevel="0" collapsed="false">
      <c r="A202" s="1" t="n">
        <v>50000</v>
      </c>
      <c r="C202" s="2" t="n">
        <f aca="true">IF(ISERROR(AVERAGE(OFFSET(B202,-G202,,2*G202+1,1))),B202,AVERAGE(OFFSET(B202,-G202,,2*G202+1,1)))</f>
        <v>0.00969245366012488</v>
      </c>
      <c r="D202" s="3" t="n">
        <f aca="true">IF(ISERROR(MEDIAN(OFFSET(B202,-G202,,2*G202+1,1))),B202,MEDIAN(OFFSET(B202,-G202,,2*G202+1,1)))</f>
        <v>0.00958482819281224</v>
      </c>
      <c r="E202" s="2" t="n">
        <f aca="false">(C202-AVERAGE(C:C))/STDEV(C:C)</f>
        <v>0.553295220224995</v>
      </c>
      <c r="F202" s="3" t="n">
        <f aca="false">(D202-AVERAGE(D:D))/STDEV(D:D)</f>
        <v>0.670481968041473</v>
      </c>
      <c r="G202" s="4" t="n">
        <f aca="false">K$2+(A202-MIN(A:A))*(K$3-K$2)/(MAX(A:A)-MIN(A:A))</f>
        <v>21.989010989011</v>
      </c>
      <c r="H202" s="1" t="n">
        <v>0</v>
      </c>
    </row>
    <row r="203" customFormat="false" ht="14.5" hidden="false" customHeight="false" outlineLevel="0" collapsed="false">
      <c r="A203" s="1" t="n">
        <v>50250</v>
      </c>
      <c r="C203" s="2" t="n">
        <f aca="true">IF(ISERROR(AVERAGE(OFFSET(B203,-G203,,2*G203+1,1))),B203,AVERAGE(OFFSET(B203,-G203,,2*G203+1,1)))</f>
        <v>0.00996970821622467</v>
      </c>
      <c r="D203" s="3" t="n">
        <f aca="true">IF(ISERROR(MEDIAN(OFFSET(B203,-G203,,2*G203+1,1))),B203,MEDIAN(OFFSET(B203,-G203,,2*G203+1,1)))</f>
        <v>0.009807492929025</v>
      </c>
      <c r="E203" s="2" t="n">
        <f aca="false">(C203-AVERAGE(C:C))/STDEV(C:C)</f>
        <v>0.708030437020774</v>
      </c>
      <c r="F203" s="3" t="n">
        <f aca="false">(D203-AVERAGE(D:D))/STDEV(D:D)</f>
        <v>0.798922819878816</v>
      </c>
      <c r="G203" s="4" t="n">
        <f aca="false">K$2+(A203-MIN(A:A))*(K$3-K$2)/(MAX(A:A)-MIN(A:A))</f>
        <v>22.043956043956</v>
      </c>
      <c r="H203" s="1" t="n">
        <v>1</v>
      </c>
    </row>
    <row r="204" customFormat="false" ht="14.5" hidden="false" customHeight="false" outlineLevel="0" collapsed="false">
      <c r="A204" s="1" t="n">
        <v>50500</v>
      </c>
      <c r="C204" s="2" t="n">
        <f aca="true">IF(ISERROR(AVERAGE(OFFSET(B204,-G204,,2*G204+1,1))),B204,AVERAGE(OFFSET(B204,-G204,,2*G204+1,1)))</f>
        <v>0.0102146482853762</v>
      </c>
      <c r="D204" s="3" t="n">
        <f aca="true">IF(ISERROR(MEDIAN(OFFSET(B204,-G204,,2*G204+1,1))),B204,MEDIAN(OFFSET(B204,-G204,,2*G204+1,1)))</f>
        <v>0.009807492929025</v>
      </c>
      <c r="E204" s="2" t="n">
        <f aca="false">(C204-AVERAGE(C:C))/STDEV(C:C)</f>
        <v>0.84473100286647</v>
      </c>
      <c r="F204" s="3" t="n">
        <f aca="false">(D204-AVERAGE(D:D))/STDEV(D:D)</f>
        <v>0.798922819878816</v>
      </c>
      <c r="G204" s="4" t="n">
        <f aca="false">K$2+(A204-MIN(A:A))*(K$3-K$2)/(MAX(A:A)-MIN(A:A))</f>
        <v>22.0989010989011</v>
      </c>
      <c r="H204" s="1" t="n">
        <v>0</v>
      </c>
    </row>
    <row r="205" customFormat="false" ht="14.5" hidden="false" customHeight="false" outlineLevel="0" collapsed="false">
      <c r="A205" s="1" t="n">
        <v>50750</v>
      </c>
      <c r="C205" s="2" t="n">
        <f aca="true">IF(ISERROR(AVERAGE(OFFSET(B205,-G205,,2*G205+1,1))),B205,AVERAGE(OFFSET(B205,-G205,,2*G205+1,1)))</f>
        <v>0.0104709630883306</v>
      </c>
      <c r="D205" s="3" t="n">
        <f aca="true">IF(ISERROR(MEDIAN(OFFSET(B205,-G205,,2*G205+1,1))),B205,MEDIAN(OFFSET(B205,-G205,,2*G205+1,1)))</f>
        <v>0.009807492929025</v>
      </c>
      <c r="E205" s="2" t="n">
        <f aca="false">(C205-AVERAGE(C:C))/STDEV(C:C)</f>
        <v>0.987779785043489</v>
      </c>
      <c r="F205" s="3" t="n">
        <f aca="false">(D205-AVERAGE(D:D))/STDEV(D:D)</f>
        <v>0.798922819878816</v>
      </c>
      <c r="G205" s="4" t="n">
        <f aca="false">K$2+(A205-MIN(A:A))*(K$3-K$2)/(MAX(A:A)-MIN(A:A))</f>
        <v>22.1538461538462</v>
      </c>
      <c r="H205" s="1" t="n">
        <v>0</v>
      </c>
    </row>
    <row r="206" customFormat="false" ht="14.5" hidden="false" customHeight="false" outlineLevel="0" collapsed="false">
      <c r="A206" s="1" t="n">
        <v>51000</v>
      </c>
      <c r="B206" s="1" t="n">
        <v>0.00563567539370713</v>
      </c>
      <c r="C206" s="2" t="n">
        <f aca="true">IF(ISERROR(AVERAGE(OFFSET(B206,-G206,,2*G206+1,1))),B206,AVERAGE(OFFSET(B206,-G206,,2*G206+1,1)))</f>
        <v>0.0104245922176445</v>
      </c>
      <c r="D206" s="3" t="n">
        <f aca="true">IF(ISERROR(MEDIAN(OFFSET(B206,-G206,,2*G206+1,1))),B206,MEDIAN(OFFSET(B206,-G206,,2*G206+1,1)))</f>
        <v>0.00958482819281224</v>
      </c>
      <c r="E206" s="2" t="n">
        <f aca="false">(C206-AVERAGE(C:C))/STDEV(C:C)</f>
        <v>0.96190029426235</v>
      </c>
      <c r="F206" s="3" t="n">
        <f aca="false">(D206-AVERAGE(D:D))/STDEV(D:D)</f>
        <v>0.670481968041473</v>
      </c>
      <c r="G206" s="4" t="n">
        <f aca="false">K$2+(A206-MIN(A:A))*(K$3-K$2)/(MAX(A:A)-MIN(A:A))</f>
        <v>22.2087912087912</v>
      </c>
      <c r="H206" s="1" t="n">
        <v>0</v>
      </c>
    </row>
    <row r="207" customFormat="false" ht="14.5" hidden="false" customHeight="false" outlineLevel="0" collapsed="false">
      <c r="A207" s="1" t="n">
        <v>51250</v>
      </c>
      <c r="B207" s="1" t="n">
        <v>0.00282214750008316</v>
      </c>
      <c r="C207" s="2" t="n">
        <f aca="true">IF(ISERROR(AVERAGE(OFFSET(B207,-G207,,2*G207+1,1))),B207,AVERAGE(OFFSET(B207,-G207,,2*G207+1,1)))</f>
        <v>0.0102717125021204</v>
      </c>
      <c r="D207" s="3" t="n">
        <f aca="true">IF(ISERROR(MEDIAN(OFFSET(B207,-G207,,2*G207+1,1))),B207,MEDIAN(OFFSET(B207,-G207,,2*G207+1,1)))</f>
        <v>0.00936216345659947</v>
      </c>
      <c r="E207" s="2" t="n">
        <f aca="false">(C207-AVERAGE(C:C))/STDEV(C:C)</f>
        <v>0.876578428832731</v>
      </c>
      <c r="F207" s="3" t="n">
        <f aca="false">(D207-AVERAGE(D:D))/STDEV(D:D)</f>
        <v>0.542041116204129</v>
      </c>
      <c r="G207" s="4" t="n">
        <f aca="false">K$2+(A207-MIN(A:A))*(K$3-K$2)/(MAX(A:A)-MIN(A:A))</f>
        <v>22.2637362637363</v>
      </c>
      <c r="H207" s="1" t="n">
        <v>0</v>
      </c>
    </row>
    <row r="208" customFormat="false" ht="14.5" hidden="false" customHeight="false" outlineLevel="0" collapsed="false">
      <c r="A208" s="1" t="n">
        <v>51500</v>
      </c>
      <c r="B208" s="1" t="n">
        <v>0.00184620954982734</v>
      </c>
      <c r="C208" s="2" t="n">
        <f aca="true">IF(ISERROR(AVERAGE(OFFSET(B208,-G208,,2*G208+1,1))),B208,AVERAGE(OFFSET(B208,-G208,,2*G208+1,1)))</f>
        <v>0.0102871864878903</v>
      </c>
      <c r="D208" s="3" t="n">
        <f aca="true">IF(ISERROR(MEDIAN(OFFSET(B208,-G208,,2*G208+1,1))),B208,MEDIAN(OFFSET(B208,-G208,,2*G208+1,1)))</f>
        <v>0.00928185820886106</v>
      </c>
      <c r="E208" s="2" t="n">
        <f aca="false">(C208-AVERAGE(C:C))/STDEV(C:C)</f>
        <v>0.885214429540796</v>
      </c>
      <c r="F208" s="3" t="n">
        <f aca="false">(D208-AVERAGE(D:D))/STDEV(D:D)</f>
        <v>0.4957182246589</v>
      </c>
      <c r="G208" s="4" t="n">
        <f aca="false">K$2+(A208-MIN(A:A))*(K$3-K$2)/(MAX(A:A)-MIN(A:A))</f>
        <v>22.3186813186813</v>
      </c>
      <c r="H208" s="1" t="n">
        <v>0</v>
      </c>
    </row>
    <row r="209" customFormat="false" ht="14.5" hidden="false" customHeight="false" outlineLevel="0" collapsed="false">
      <c r="A209" s="1" t="n">
        <v>51750</v>
      </c>
      <c r="B209" s="1" t="n">
        <v>0.00663066605499002</v>
      </c>
      <c r="C209" s="2" t="n">
        <f aca="true">IF(ISERROR(AVERAGE(OFFSET(B209,-G209,,2*G209+1,1))),B209,AVERAGE(OFFSET(B209,-G209,,2*G209+1,1)))</f>
        <v>0.0104506558340231</v>
      </c>
      <c r="D209" s="3" t="n">
        <f aca="true">IF(ISERROR(MEDIAN(OFFSET(B209,-G209,,2*G209+1,1))),B209,MEDIAN(OFFSET(B209,-G209,,2*G209+1,1)))</f>
        <v>0.00936216345659947</v>
      </c>
      <c r="E209" s="2" t="n">
        <f aca="false">(C209-AVERAGE(C:C))/STDEV(C:C)</f>
        <v>0.976446346769303</v>
      </c>
      <c r="F209" s="3" t="n">
        <f aca="false">(D209-AVERAGE(D:D))/STDEV(D:D)</f>
        <v>0.542041116204129</v>
      </c>
      <c r="G209" s="4" t="n">
        <f aca="false">K$2+(A209-MIN(A:A))*(K$3-K$2)/(MAX(A:A)-MIN(A:A))</f>
        <v>22.3736263736264</v>
      </c>
      <c r="H209" s="1" t="n">
        <v>0</v>
      </c>
    </row>
    <row r="210" customFormat="false" ht="14.5" hidden="false" customHeight="false" outlineLevel="0" collapsed="false">
      <c r="A210" s="1" t="n">
        <v>52000</v>
      </c>
      <c r="B210" s="1" t="n">
        <v>0.00546168808911101</v>
      </c>
      <c r="C210" s="2" t="n">
        <f aca="true">IF(ISERROR(AVERAGE(OFFSET(B210,-G210,,2*G210+1,1))),B210,AVERAGE(OFFSET(B210,-G210,,2*G210+1,1)))</f>
        <v>0.0104967864666466</v>
      </c>
      <c r="D210" s="3" t="n">
        <f aca="true">IF(ISERROR(MEDIAN(OFFSET(B210,-G210,,2*G210+1,1))),B210,MEDIAN(OFFSET(B210,-G210,,2*G210+1,1)))</f>
        <v>0.00972500729715306</v>
      </c>
      <c r="E210" s="2" t="n">
        <f aca="false">(C210-AVERAGE(C:C))/STDEV(C:C)</f>
        <v>1.00219176116517</v>
      </c>
      <c r="F210" s="3" t="n">
        <f aca="false">(D210-AVERAGE(D:D))/STDEV(D:D)</f>
        <v>0.751342206072725</v>
      </c>
      <c r="G210" s="4" t="n">
        <f aca="false">K$2+(A210-MIN(A:A))*(K$3-K$2)/(MAX(A:A)-MIN(A:A))</f>
        <v>22.4285714285714</v>
      </c>
      <c r="H210" s="1" t="n">
        <v>0</v>
      </c>
    </row>
    <row r="211" customFormat="false" ht="14.5" hidden="false" customHeight="false" outlineLevel="0" collapsed="false">
      <c r="A211" s="1" t="n">
        <v>52250</v>
      </c>
      <c r="B211" s="1" t="n">
        <v>0.00589099387777871</v>
      </c>
      <c r="C211" s="2" t="n">
        <f aca="true">IF(ISERROR(AVERAGE(OFFSET(B211,-G211,,2*G211+1,1))),B211,AVERAGE(OFFSET(B211,-G211,,2*G211+1,1)))</f>
        <v>0.010588025856885</v>
      </c>
      <c r="D211" s="3" t="n">
        <f aca="true">IF(ISERROR(MEDIAN(OFFSET(B211,-G211,,2*G211+1,1))),B211,MEDIAN(OFFSET(B211,-G211,,2*G211+1,1)))</f>
        <v>0.0100878511377066</v>
      </c>
      <c r="E211" s="2" t="n">
        <f aca="false">(C211-AVERAGE(C:C))/STDEV(C:C)</f>
        <v>1.05311228354519</v>
      </c>
      <c r="F211" s="3" t="n">
        <f aca="false">(D211-AVERAGE(D:D))/STDEV(D:D)</f>
        <v>0.960643295941322</v>
      </c>
      <c r="G211" s="4" t="n">
        <f aca="false">K$2+(A211-MIN(A:A))*(K$3-K$2)/(MAX(A:A)-MIN(A:A))</f>
        <v>22.4835164835165</v>
      </c>
      <c r="H211" s="1" t="n">
        <v>0</v>
      </c>
    </row>
    <row r="212" customFormat="false" ht="14.5" hidden="false" customHeight="false" outlineLevel="0" collapsed="false">
      <c r="A212" s="1" t="n">
        <v>52500</v>
      </c>
      <c r="B212" s="1" t="n">
        <v>0.00711599081109028</v>
      </c>
      <c r="C212" s="2" t="n">
        <f aca="true">IF(ISERROR(AVERAGE(OFFSET(B212,-G212,,2*G212+1,1))),B212,AVERAGE(OFFSET(B212,-G212,,2*G212+1,1)))</f>
        <v>0.0102682389027864</v>
      </c>
      <c r="D212" s="3" t="n">
        <f aca="true">IF(ISERROR(MEDIAN(OFFSET(B212,-G212,,2*G212+1,1))),B212,MEDIAN(OFFSET(B212,-G212,,2*G212+1,1)))</f>
        <v>0.00972500729715306</v>
      </c>
      <c r="E212" s="2" t="n">
        <f aca="false">(C212-AVERAGE(C:C))/STDEV(C:C)</f>
        <v>0.87463981994719</v>
      </c>
      <c r="F212" s="3" t="n">
        <f aca="false">(D212-AVERAGE(D:D))/STDEV(D:D)</f>
        <v>0.751342206072725</v>
      </c>
      <c r="G212" s="4" t="n">
        <f aca="false">K$2+(A212-MIN(A:A))*(K$3-K$2)/(MAX(A:A)-MIN(A:A))</f>
        <v>22.5384615384615</v>
      </c>
      <c r="H212" s="1" t="n">
        <v>0</v>
      </c>
    </row>
    <row r="213" customFormat="false" ht="14.5" hidden="false" customHeight="false" outlineLevel="0" collapsed="false">
      <c r="A213" s="1" t="n">
        <v>52750</v>
      </c>
      <c r="B213" s="1" t="n">
        <v>0.00588382021592431</v>
      </c>
      <c r="C213" s="2" t="n">
        <f aca="true">IF(ISERROR(AVERAGE(OFFSET(B213,-G213,,2*G213+1,1))),B213,AVERAGE(OFFSET(B213,-G213,,2*G213+1,1)))</f>
        <v>0.0104010394155627</v>
      </c>
      <c r="D213" s="3" t="n">
        <f aca="true">IF(ISERROR(MEDIAN(OFFSET(B213,-G213,,2*G213+1,1))),B213,MEDIAN(OFFSET(B213,-G213,,2*G213+1,1)))</f>
        <v>0.0100580471843263</v>
      </c>
      <c r="E213" s="2" t="n">
        <f aca="false">(C213-AVERAGE(C:C))/STDEV(C:C)</f>
        <v>0.948755522224904</v>
      </c>
      <c r="F213" s="3" t="n">
        <f aca="false">(D213-AVERAGE(D:D))/STDEV(D:D)</f>
        <v>0.943451327309887</v>
      </c>
      <c r="G213" s="4" t="n">
        <f aca="false">K$2+(A213-MIN(A:A))*(K$3-K$2)/(MAX(A:A)-MIN(A:A))</f>
        <v>22.5934065934066</v>
      </c>
      <c r="H213" s="1" t="n">
        <v>0</v>
      </c>
    </row>
    <row r="214" customFormat="false" ht="14.5" hidden="false" customHeight="false" outlineLevel="0" collapsed="false">
      <c r="A214" s="1" t="n">
        <v>53000</v>
      </c>
      <c r="C214" s="2" t="n">
        <f aca="true">IF(ISERROR(AVERAGE(OFFSET(B214,-G214,,2*G214+1,1))),B214,AVERAGE(OFFSET(B214,-G214,,2*G214+1,1)))</f>
        <v>0.0105224414818002</v>
      </c>
      <c r="D214" s="3" t="n">
        <f aca="true">IF(ISERROR(MEDIAN(OFFSET(B214,-G214,,2*G214+1,1))),B214,MEDIAN(OFFSET(B214,-G214,,2*G214+1,1)))</f>
        <v>0.0101337616862593</v>
      </c>
      <c r="E214" s="2" t="n">
        <f aca="false">(C214-AVERAGE(C:C))/STDEV(C:C)</f>
        <v>1.01650977414046</v>
      </c>
      <c r="F214" s="3" t="n">
        <f aca="false">(D214-AVERAGE(D:D))/STDEV(D:D)</f>
        <v>0.987126115200108</v>
      </c>
      <c r="G214" s="4" t="n">
        <f aca="false">K$2+(A214-MIN(A:A))*(K$3-K$2)/(MAX(A:A)-MIN(A:A))</f>
        <v>22.6483516483517</v>
      </c>
      <c r="H214" s="1" t="n">
        <v>0</v>
      </c>
    </row>
    <row r="215" customFormat="false" ht="14.5" hidden="false" customHeight="false" outlineLevel="0" collapsed="false">
      <c r="A215" s="1" t="n">
        <v>53250</v>
      </c>
      <c r="C215" s="2" t="n">
        <f aca="true">IF(ISERROR(AVERAGE(OFFSET(B215,-G215,,2*G215+1,1))),B215,AVERAGE(OFFSET(B215,-G215,,2*G215+1,1)))</f>
        <v>0.0106252139298529</v>
      </c>
      <c r="D215" s="3" t="n">
        <f aca="true">IF(ISERROR(MEDIAN(OFFSET(B215,-G215,,2*G215+1,1))),B215,MEDIAN(OFFSET(B215,-G215,,2*G215+1,1)))</f>
        <v>0.0101337616862593</v>
      </c>
      <c r="E215" s="2" t="n">
        <f aca="false">(C215-AVERAGE(C:C))/STDEV(C:C)</f>
        <v>1.07386687316802</v>
      </c>
      <c r="F215" s="3" t="n">
        <f aca="false">(D215-AVERAGE(D:D))/STDEV(D:D)</f>
        <v>0.987126115200108</v>
      </c>
      <c r="G215" s="4" t="n">
        <f aca="false">K$2+(A215-MIN(A:A))*(K$3-K$2)/(MAX(A:A)-MIN(A:A))</f>
        <v>22.7032967032967</v>
      </c>
      <c r="H215" s="1" t="n">
        <v>0</v>
      </c>
    </row>
    <row r="216" customFormat="false" ht="14.5" hidden="false" customHeight="false" outlineLevel="0" collapsed="false">
      <c r="A216" s="1" t="n">
        <v>53500</v>
      </c>
      <c r="C216" s="2" t="n">
        <f aca="true">IF(ISERROR(AVERAGE(OFFSET(B216,-G216,,2*G216+1,1))),B216,AVERAGE(OFFSET(B216,-G216,,2*G216+1,1)))</f>
        <v>0.0107687215320752</v>
      </c>
      <c r="D216" s="3" t="n">
        <f aca="true">IF(ISERROR(MEDIAN(OFFSET(B216,-G216,,2*G216+1,1))),B216,MEDIAN(OFFSET(B216,-G216,,2*G216+1,1)))</f>
        <v>0.0103836172375792</v>
      </c>
      <c r="E216" s="2" t="n">
        <f aca="false">(C216-AVERAGE(C:C))/STDEV(C:C)</f>
        <v>1.1539581807883</v>
      </c>
      <c r="F216" s="3" t="n">
        <f aca="false">(D216-AVERAGE(D:D))/STDEV(D:D)</f>
        <v>1.13125158559858</v>
      </c>
      <c r="G216" s="4" t="n">
        <f aca="false">K$2+(A216-MIN(A:A))*(K$3-K$2)/(MAX(A:A)-MIN(A:A))</f>
        <v>22.7582417582418</v>
      </c>
      <c r="H216" s="1" t="n">
        <v>0</v>
      </c>
    </row>
    <row r="217" customFormat="false" ht="14.5" hidden="false" customHeight="false" outlineLevel="0" collapsed="false">
      <c r="A217" s="1" t="n">
        <v>53750</v>
      </c>
      <c r="C217" s="2" t="n">
        <f aca="true">IF(ISERROR(AVERAGE(OFFSET(B217,-G217,,2*G217+1,1))),B217,AVERAGE(OFFSET(B217,-G217,,2*G217+1,1)))</f>
        <v>0.0107869257673279</v>
      </c>
      <c r="D217" s="3" t="n">
        <f aca="true">IF(ISERROR(MEDIAN(OFFSET(B217,-G217,,2*G217+1,1))),B217,MEDIAN(OFFSET(B217,-G217,,2*G217+1,1)))</f>
        <v>0.0105925659825643</v>
      </c>
      <c r="E217" s="2" t="n">
        <f aca="false">(C217-AVERAGE(C:C))/STDEV(C:C)</f>
        <v>1.16411792830716</v>
      </c>
      <c r="F217" s="3" t="n">
        <f aca="false">(D217-AVERAGE(D:D))/STDEV(D:D)</f>
        <v>1.25178057125074</v>
      </c>
      <c r="G217" s="4" t="n">
        <f aca="false">K$2+(A217-MIN(A:A))*(K$3-K$2)/(MAX(A:A)-MIN(A:A))</f>
        <v>22.8131868131868</v>
      </c>
      <c r="H217" s="1" t="n">
        <v>0</v>
      </c>
    </row>
    <row r="218" customFormat="false" ht="14.5" hidden="false" customHeight="false" outlineLevel="0" collapsed="false">
      <c r="A218" s="1" t="n">
        <v>54000</v>
      </c>
      <c r="B218" s="1" t="n">
        <v>0.0106354442652886</v>
      </c>
      <c r="C218" s="2" t="n">
        <f aca="true">IF(ISERROR(AVERAGE(OFFSET(B218,-G218,,2*G218+1,1))),B218,AVERAGE(OFFSET(B218,-G218,,2*G218+1,1)))</f>
        <v>0.0108166837732752</v>
      </c>
      <c r="D218" s="3" t="n">
        <f aca="true">IF(ISERROR(MEDIAN(OFFSET(B218,-G218,,2*G218+1,1))),B218,MEDIAN(OFFSET(B218,-G218,,2*G218+1,1)))</f>
        <v>0.0105925659825643</v>
      </c>
      <c r="E218" s="2" t="n">
        <f aca="false">(C218-AVERAGE(C:C))/STDEV(C:C)</f>
        <v>1.18072581229091</v>
      </c>
      <c r="F218" s="3" t="n">
        <f aca="false">(D218-AVERAGE(D:D))/STDEV(D:D)</f>
        <v>1.25178057125074</v>
      </c>
      <c r="G218" s="4" t="n">
        <f aca="false">K$2+(A218-MIN(A:A))*(K$3-K$2)/(MAX(A:A)-MIN(A:A))</f>
        <v>22.8681318681319</v>
      </c>
      <c r="H218" s="1" t="n">
        <v>0</v>
      </c>
    </row>
    <row r="219" customFormat="false" ht="14.5" hidden="false" customHeight="false" outlineLevel="0" collapsed="false">
      <c r="A219" s="1" t="n">
        <v>54250</v>
      </c>
      <c r="B219" s="1" t="n">
        <v>0.0105875622403464</v>
      </c>
      <c r="C219" s="2" t="n">
        <f aca="true">IF(ISERROR(AVERAGE(OFFSET(B219,-G219,,2*G219+1,1))),B219,AVERAGE(OFFSET(B219,-G219,,2*G219+1,1)))</f>
        <v>0.0108173922934482</v>
      </c>
      <c r="D219" s="3" t="n">
        <f aca="true">IF(ISERROR(MEDIAN(OFFSET(B219,-G219,,2*G219+1,1))),B219,MEDIAN(OFFSET(B219,-G219,,2*G219+1,1)))</f>
        <v>0.0105925659825643</v>
      </c>
      <c r="E219" s="2" t="n">
        <f aca="false">(C219-AVERAGE(C:C))/STDEV(C:C)</f>
        <v>1.18112123599147</v>
      </c>
      <c r="F219" s="3" t="n">
        <f aca="false">(D219-AVERAGE(D:D))/STDEV(D:D)</f>
        <v>1.25178057125074</v>
      </c>
      <c r="G219" s="4" t="n">
        <f aca="false">K$2+(A219-MIN(A:A))*(K$3-K$2)/(MAX(A:A)-MIN(A:A))</f>
        <v>22.9230769230769</v>
      </c>
      <c r="H219" s="1" t="n">
        <v>0</v>
      </c>
    </row>
    <row r="220" customFormat="false" ht="14.5" hidden="false" customHeight="false" outlineLevel="0" collapsed="false">
      <c r="A220" s="1" t="n">
        <v>54500</v>
      </c>
      <c r="B220" s="1" t="n">
        <v>0.0123950523417059</v>
      </c>
      <c r="C220" s="2" t="n">
        <f aca="true">IF(ISERROR(AVERAGE(OFFSET(B220,-G220,,2*G220+1,1))),B220,AVERAGE(OFFSET(B220,-G220,,2*G220+1,1)))</f>
        <v>0.0107761907337487</v>
      </c>
      <c r="D220" s="3" t="n">
        <f aca="true">IF(ISERROR(MEDIAN(OFFSET(B220,-G220,,2*G220+1,1))),B220,MEDIAN(OFFSET(B220,-G220,,2*G220+1,1)))</f>
        <v>0.0105925659825643</v>
      </c>
      <c r="E220" s="2" t="n">
        <f aca="false">(C220-AVERAGE(C:C))/STDEV(C:C)</f>
        <v>1.15812672739941</v>
      </c>
      <c r="F220" s="3" t="n">
        <f aca="false">(D220-AVERAGE(D:D))/STDEV(D:D)</f>
        <v>1.25178057125074</v>
      </c>
      <c r="G220" s="4" t="n">
        <f aca="false">K$2+(A220-MIN(A:A))*(K$3-K$2)/(MAX(A:A)-MIN(A:A))</f>
        <v>22.978021978022</v>
      </c>
      <c r="H220" s="1" t="n">
        <v>0</v>
      </c>
    </row>
    <row r="221" customFormat="false" ht="14.5" hidden="false" customHeight="false" outlineLevel="0" collapsed="false">
      <c r="A221" s="1" t="n">
        <v>54750</v>
      </c>
      <c r="B221" s="1" t="n">
        <v>0.0105998722691177</v>
      </c>
      <c r="C221" s="2" t="n">
        <f aca="true">IF(ISERROR(AVERAGE(OFFSET(B221,-G221,,2*G221+1,1))),B221,AVERAGE(OFFSET(B221,-G221,,2*G221+1,1)))</f>
        <v>0.0109821760897112</v>
      </c>
      <c r="D221" s="3" t="n">
        <f aca="true">IF(ISERROR(MEDIAN(OFFSET(B221,-G221,,2*G221+1,1))),B221,MEDIAN(OFFSET(B221,-G221,,2*G221+1,1)))</f>
        <v>0.0105975697247823</v>
      </c>
      <c r="E221" s="2" t="n">
        <f aca="false">(C221-AVERAGE(C:C))/STDEV(C:C)</f>
        <v>1.27308674522556</v>
      </c>
      <c r="F221" s="3" t="n">
        <f aca="false">(D221-AVERAGE(D:D))/STDEV(D:D)</f>
        <v>1.25466690576323</v>
      </c>
      <c r="G221" s="4" t="n">
        <f aca="false">K$2+(A221-MIN(A:A))*(K$3-K$2)/(MAX(A:A)-MIN(A:A))</f>
        <v>23.032967032967</v>
      </c>
      <c r="H221" s="1" t="n">
        <v>0</v>
      </c>
    </row>
    <row r="222" customFormat="false" ht="14.5" hidden="false" customHeight="false" outlineLevel="0" collapsed="false">
      <c r="A222" s="1" t="n">
        <v>55000</v>
      </c>
      <c r="B222" s="1" t="n">
        <v>0.0131362260355417</v>
      </c>
      <c r="C222" s="2" t="n">
        <f aca="true">IF(ISERROR(AVERAGE(OFFSET(B222,-G222,,2*G222+1,1))),B222,AVERAGE(OFFSET(B222,-G222,,2*G222+1,1)))</f>
        <v>0.0112036731403909</v>
      </c>
      <c r="D222" s="3" t="n">
        <f aca="true">IF(ISERROR(MEDIAN(OFFSET(B222,-G222,,2*G222+1,1))),B222,MEDIAN(OFFSET(B222,-G222,,2*G222+1,1)))</f>
        <v>0.01059872099695</v>
      </c>
      <c r="E222" s="2" t="n">
        <f aca="false">(C222-AVERAGE(C:C))/STDEV(C:C)</f>
        <v>1.39670380904835</v>
      </c>
      <c r="F222" s="3" t="n">
        <f aca="false">(D222-AVERAGE(D:D))/STDEV(D:D)</f>
        <v>1.25533100004431</v>
      </c>
      <c r="G222" s="4" t="n">
        <f aca="false">K$2+(A222-MIN(A:A))*(K$3-K$2)/(MAX(A:A)-MIN(A:A))</f>
        <v>23.0879120879121</v>
      </c>
      <c r="H222" s="1" t="n">
        <v>0</v>
      </c>
    </row>
    <row r="223" customFormat="false" ht="14.5" hidden="false" customHeight="false" outlineLevel="0" collapsed="false">
      <c r="A223" s="1" t="n">
        <v>55250</v>
      </c>
      <c r="B223" s="1" t="n">
        <v>0.010179672234812</v>
      </c>
      <c r="C223" s="2" t="n">
        <f aca="true">IF(ISERROR(AVERAGE(OFFSET(B223,-G223,,2*G223+1,1))),B223,AVERAGE(OFFSET(B223,-G223,,2*G223+1,1)))</f>
        <v>0.0112702449972044</v>
      </c>
      <c r="D223" s="3" t="n">
        <f aca="true">IF(ISERROR(MEDIAN(OFFSET(B223,-G223,,2*G223+1,1))),B223,MEDIAN(OFFSET(B223,-G223,,2*G223+1,1)))</f>
        <v>0.0105998722691177</v>
      </c>
      <c r="E223" s="2" t="n">
        <f aca="false">(C223-AVERAGE(C:C))/STDEV(C:C)</f>
        <v>1.43385743004359</v>
      </c>
      <c r="F223" s="3" t="n">
        <f aca="false">(D223-AVERAGE(D:D))/STDEV(D:D)</f>
        <v>1.25599509432539</v>
      </c>
      <c r="G223" s="4" t="n">
        <f aca="false">K$2+(A223-MIN(A:A))*(K$3-K$2)/(MAX(A:A)-MIN(A:A))</f>
        <v>23.1428571428571</v>
      </c>
      <c r="H223" s="1" t="n">
        <v>0</v>
      </c>
    </row>
    <row r="224" customFormat="false" ht="14.5" hidden="false" customHeight="false" outlineLevel="0" collapsed="false">
      <c r="A224" s="1" t="n">
        <v>55500</v>
      </c>
      <c r="B224" s="1" t="n">
        <v>0.0137829437777695</v>
      </c>
      <c r="C224" s="2" t="n">
        <f aca="true">IF(ISERROR(AVERAGE(OFFSET(B224,-G224,,2*G224+1,1))),B224,AVERAGE(OFFSET(B224,-G224,,2*G224+1,1)))</f>
        <v>0.0111936832963223</v>
      </c>
      <c r="D224" s="3" t="n">
        <f aca="true">IF(ISERROR(MEDIAN(OFFSET(B224,-G224,,2*G224+1,1))),B224,MEDIAN(OFFSET(B224,-G224,,2*G224+1,1)))</f>
        <v>0.01059872099695</v>
      </c>
      <c r="E224" s="2" t="n">
        <f aca="false">(C224-AVERAGE(C:C))/STDEV(C:C)</f>
        <v>1.3911284969256</v>
      </c>
      <c r="F224" s="3" t="n">
        <f aca="false">(D224-AVERAGE(D:D))/STDEV(D:D)</f>
        <v>1.25533100004431</v>
      </c>
      <c r="G224" s="4" t="n">
        <f aca="false">K$2+(A224-MIN(A:A))*(K$3-K$2)/(MAX(A:A)-MIN(A:A))</f>
        <v>23.1978021978022</v>
      </c>
      <c r="H224" s="1" t="n">
        <v>0</v>
      </c>
    </row>
    <row r="225" customFormat="false" ht="14.5" hidden="false" customHeight="false" outlineLevel="0" collapsed="false">
      <c r="A225" s="1" t="n">
        <v>55750</v>
      </c>
      <c r="B225" s="1" t="n">
        <v>0.0188418540114179</v>
      </c>
      <c r="C225" s="2" t="n">
        <f aca="true">IF(ISERROR(AVERAGE(OFFSET(B225,-G225,,2*G225+1,1))),B225,AVERAGE(OFFSET(B225,-G225,,2*G225+1,1)))</f>
        <v>0.0111419294190316</v>
      </c>
      <c r="D225" s="3" t="n">
        <f aca="true">IF(ISERROR(MEDIAN(OFFSET(B225,-G225,,2*G225+1,1))),B225,MEDIAN(OFFSET(B225,-G225,,2*G225+1,1)))</f>
        <v>0.0105975697247823</v>
      </c>
      <c r="E225" s="2" t="n">
        <f aca="false">(C225-AVERAGE(C:C))/STDEV(C:C)</f>
        <v>1.36224476085555</v>
      </c>
      <c r="F225" s="3" t="n">
        <f aca="false">(D225-AVERAGE(D:D))/STDEV(D:D)</f>
        <v>1.25466690576323</v>
      </c>
      <c r="G225" s="4" t="n">
        <f aca="false">K$2+(A225-MIN(A:A))*(K$3-K$2)/(MAX(A:A)-MIN(A:A))</f>
        <v>23.2527472527473</v>
      </c>
      <c r="H225" s="1" t="n">
        <v>0</v>
      </c>
    </row>
    <row r="226" customFormat="false" ht="14.5" hidden="false" customHeight="false" outlineLevel="0" collapsed="false">
      <c r="A226" s="1" t="n">
        <v>56000</v>
      </c>
      <c r="B226" s="1" t="n">
        <v>0.0220158842021307</v>
      </c>
      <c r="C226" s="2" t="n">
        <f aca="true">IF(ISERROR(AVERAGE(OFFSET(B226,-G226,,2*G226+1,1))),B226,AVERAGE(OFFSET(B226,-G226,,2*G226+1,1)))</f>
        <v>0.0111385713329603</v>
      </c>
      <c r="D226" s="3" t="n">
        <f aca="true">IF(ISERROR(MEDIAN(OFFSET(B226,-G226,,2*G226+1,1))),B226,MEDIAN(OFFSET(B226,-G226,,2*G226+1,1)))</f>
        <v>0.01059872099695</v>
      </c>
      <c r="E226" s="2" t="n">
        <f aca="false">(C226-AVERAGE(C:C))/STDEV(C:C)</f>
        <v>1.36037061969238</v>
      </c>
      <c r="F226" s="3" t="n">
        <f aca="false">(D226-AVERAGE(D:D))/STDEV(D:D)</f>
        <v>1.25533100004431</v>
      </c>
      <c r="G226" s="4" t="n">
        <f aca="false">K$2+(A226-MIN(A:A))*(K$3-K$2)/(MAX(A:A)-MIN(A:A))</f>
        <v>23.3076923076923</v>
      </c>
      <c r="H226" s="1" t="n">
        <v>0</v>
      </c>
    </row>
    <row r="227" customFormat="false" ht="14.5" hidden="false" customHeight="false" outlineLevel="0" collapsed="false">
      <c r="A227" s="1" t="n">
        <v>56250</v>
      </c>
      <c r="B227" s="1" t="n">
        <v>0.0226166766122645</v>
      </c>
      <c r="C227" s="2" t="n">
        <f aca="true">IF(ISERROR(AVERAGE(OFFSET(B227,-G227,,2*G227+1,1))),B227,AVERAGE(OFFSET(B227,-G227,,2*G227+1,1)))</f>
        <v>0.0109624293834142</v>
      </c>
      <c r="D227" s="3" t="n">
        <f aca="true">IF(ISERROR(MEDIAN(OFFSET(B227,-G227,,2*G227+1,1))),B227,MEDIAN(OFFSET(B227,-G227,,2*G227+1,1)))</f>
        <v>0.0105975697247823</v>
      </c>
      <c r="E227" s="2" t="n">
        <f aca="false">(C227-AVERAGE(C:C))/STDEV(C:C)</f>
        <v>1.26206614768208</v>
      </c>
      <c r="F227" s="3" t="n">
        <f aca="false">(D227-AVERAGE(D:D))/STDEV(D:D)</f>
        <v>1.25466690576323</v>
      </c>
      <c r="G227" s="4" t="n">
        <f aca="false">K$2+(A227-MIN(A:A))*(K$3-K$2)/(MAX(A:A)-MIN(A:A))</f>
        <v>23.3626373626374</v>
      </c>
      <c r="H227" s="1" t="n">
        <v>0</v>
      </c>
    </row>
    <row r="228" customFormat="false" ht="14.5" hidden="false" customHeight="false" outlineLevel="0" collapsed="false">
      <c r="A228" s="1" t="n">
        <v>56500</v>
      </c>
      <c r="C228" s="2" t="n">
        <f aca="true">IF(ISERROR(AVERAGE(OFFSET(B228,-G228,,2*G228+1,1))),B228,AVERAGE(OFFSET(B228,-G228,,2*G228+1,1)))</f>
        <v>0.0108915763081454</v>
      </c>
      <c r="D228" s="3" t="n">
        <f aca="true">IF(ISERROR(MEDIAN(OFFSET(B228,-G228,,2*G228+1,1))),B228,MEDIAN(OFFSET(B228,-G228,,2*G228+1,1)))</f>
        <v>0.0105925659825643</v>
      </c>
      <c r="E228" s="2" t="n">
        <f aca="false">(C228-AVERAGE(C:C))/STDEV(C:C)</f>
        <v>1.2225231871746</v>
      </c>
      <c r="F228" s="3" t="n">
        <f aca="false">(D228-AVERAGE(D:D))/STDEV(D:D)</f>
        <v>1.25178057125074</v>
      </c>
      <c r="G228" s="4" t="n">
        <f aca="false">K$2+(A228-MIN(A:A))*(K$3-K$2)/(MAX(A:A)-MIN(A:A))</f>
        <v>23.4175824175824</v>
      </c>
      <c r="H228" s="1" t="n">
        <v>0</v>
      </c>
    </row>
    <row r="229" customFormat="false" ht="14.5" hidden="false" customHeight="false" outlineLevel="0" collapsed="false">
      <c r="A229" s="1" t="n">
        <v>56750</v>
      </c>
      <c r="C229" s="2" t="n">
        <f aca="true">IF(ISERROR(AVERAGE(OFFSET(B229,-G229,,2*G229+1,1))),B229,AVERAGE(OFFSET(B229,-G229,,2*G229+1,1)))</f>
        <v>0.0106585414758415</v>
      </c>
      <c r="D229" s="3" t="n">
        <f aca="true">IF(ISERROR(MEDIAN(OFFSET(B229,-G229,,2*G229+1,1))),B229,MEDIAN(OFFSET(B229,-G229,,2*G229+1,1)))</f>
        <v>0.0105875622403464</v>
      </c>
      <c r="E229" s="2" t="n">
        <f aca="false">(C229-AVERAGE(C:C))/STDEV(C:C)</f>
        <v>1.09246691035537</v>
      </c>
      <c r="F229" s="3" t="n">
        <f aca="false">(D229-AVERAGE(D:D))/STDEV(D:D)</f>
        <v>1.24889423673826</v>
      </c>
      <c r="G229" s="4" t="n">
        <f aca="false">K$2+(A229-MIN(A:A))*(K$3-K$2)/(MAX(A:A)-MIN(A:A))</f>
        <v>23.4725274725275</v>
      </c>
      <c r="H229" s="1" t="n">
        <v>0</v>
      </c>
    </row>
    <row r="230" customFormat="false" ht="14.5" hidden="false" customHeight="false" outlineLevel="0" collapsed="false">
      <c r="A230" s="1" t="n">
        <v>57000</v>
      </c>
      <c r="C230" s="2" t="n">
        <f aca="true">IF(ISERROR(AVERAGE(OFFSET(B230,-G230,,2*G230+1,1))),B230,AVERAGE(OFFSET(B230,-G230,,2*G230+1,1)))</f>
        <v>0.0106154597572934</v>
      </c>
      <c r="D230" s="3" t="n">
        <f aca="true">IF(ISERROR(MEDIAN(OFFSET(B230,-G230,,2*G230+1,1))),B230,MEDIAN(OFFSET(B230,-G230,,2*G230+1,1)))</f>
        <v>0.0103836172375792</v>
      </c>
      <c r="E230" s="2" t="n">
        <f aca="false">(C230-AVERAGE(C:C))/STDEV(C:C)</f>
        <v>1.0684230888462</v>
      </c>
      <c r="F230" s="3" t="n">
        <f aca="false">(D230-AVERAGE(D:D))/STDEV(D:D)</f>
        <v>1.13125158559858</v>
      </c>
      <c r="G230" s="4" t="n">
        <f aca="false">K$2+(A230-MIN(A:A))*(K$3-K$2)/(MAX(A:A)-MIN(A:A))</f>
        <v>23.5274725274725</v>
      </c>
      <c r="H230" s="1" t="n">
        <v>0</v>
      </c>
    </row>
    <row r="231" customFormat="false" ht="14.5" hidden="false" customHeight="false" outlineLevel="0" collapsed="false">
      <c r="A231" s="1" t="n">
        <v>57250</v>
      </c>
      <c r="C231" s="2" t="n">
        <f aca="true">IF(ISERROR(AVERAGE(OFFSET(B231,-G231,,2*G231+1,1))),B231,AVERAGE(OFFSET(B231,-G231,,2*G231+1,1)))</f>
        <v>0.0107920623917037</v>
      </c>
      <c r="D231" s="3" t="n">
        <f aca="true">IF(ISERROR(MEDIAN(OFFSET(B231,-G231,,2*G231+1,1))),B231,MEDIAN(OFFSET(B231,-G231,,2*G231+1,1)))</f>
        <v>0.0103836172375792</v>
      </c>
      <c r="E231" s="2" t="n">
        <f aca="false">(C231-AVERAGE(C:C))/STDEV(C:C)</f>
        <v>1.16698466816374</v>
      </c>
      <c r="F231" s="3" t="n">
        <f aca="false">(D231-AVERAGE(D:D))/STDEV(D:D)</f>
        <v>1.13125158559858</v>
      </c>
      <c r="G231" s="4" t="n">
        <f aca="false">K$2+(A231-MIN(A:A))*(K$3-K$2)/(MAX(A:A)-MIN(A:A))</f>
        <v>23.5824175824176</v>
      </c>
      <c r="H231" s="1" t="n">
        <v>0</v>
      </c>
    </row>
    <row r="232" customFormat="false" ht="14.5" hidden="false" customHeight="false" outlineLevel="0" collapsed="false">
      <c r="A232" s="1" t="n">
        <v>57500</v>
      </c>
      <c r="C232" s="2" t="n">
        <f aca="true">IF(ISERROR(AVERAGE(OFFSET(B232,-G232,,2*G232+1,1))),B232,AVERAGE(OFFSET(B232,-G232,,2*G232+1,1)))</f>
        <v>0.0108332659983915</v>
      </c>
      <c r="D232" s="3" t="n">
        <f aca="true">IF(ISERROR(MEDIAN(OFFSET(B232,-G232,,2*G232+1,1))),B232,MEDIAN(OFFSET(B232,-G232,,2*G232+1,1)))</f>
        <v>0.0103836172375792</v>
      </c>
      <c r="E232" s="2" t="n">
        <f aca="false">(C232-AVERAGE(C:C))/STDEV(C:C)</f>
        <v>1.18998031917591</v>
      </c>
      <c r="F232" s="3" t="n">
        <f aca="false">(D232-AVERAGE(D:D))/STDEV(D:D)</f>
        <v>1.13125158559858</v>
      </c>
      <c r="G232" s="4" t="n">
        <f aca="false">K$2+(A232-MIN(A:A))*(K$3-K$2)/(MAX(A:A)-MIN(A:A))</f>
        <v>23.6373626373626</v>
      </c>
      <c r="H232" s="1" t="n">
        <v>0</v>
      </c>
    </row>
    <row r="233" customFormat="false" ht="14.5" hidden="false" customHeight="false" outlineLevel="0" collapsed="false">
      <c r="A233" s="1" t="n">
        <v>57750</v>
      </c>
      <c r="C233" s="2" t="n">
        <f aca="true">IF(ISERROR(AVERAGE(OFFSET(B233,-G233,,2*G233+1,1))),B233,AVERAGE(OFFSET(B233,-G233,,2*G233+1,1)))</f>
        <v>0.0107164194747385</v>
      </c>
      <c r="D233" s="3" t="n">
        <f aca="true">IF(ISERROR(MEDIAN(OFFSET(B233,-G233,,2*G233+1,1))),B233,MEDIAN(OFFSET(B233,-G233,,2*G233+1,1)))</f>
        <v>0.0103836172375792</v>
      </c>
      <c r="E233" s="2" t="n">
        <f aca="false">(C233-AVERAGE(C:C))/STDEV(C:C)</f>
        <v>1.12476850652396</v>
      </c>
      <c r="F233" s="3" t="n">
        <f aca="false">(D233-AVERAGE(D:D))/STDEV(D:D)</f>
        <v>1.13125158559858</v>
      </c>
      <c r="G233" s="4" t="n">
        <f aca="false">K$2+(A233-MIN(A:A))*(K$3-K$2)/(MAX(A:A)-MIN(A:A))</f>
        <v>23.6923076923077</v>
      </c>
      <c r="H233" s="1" t="n">
        <v>0</v>
      </c>
    </row>
    <row r="234" customFormat="false" ht="14.5" hidden="false" customHeight="false" outlineLevel="0" collapsed="false">
      <c r="A234" s="1" t="n">
        <v>58000</v>
      </c>
      <c r="B234" s="1" t="n">
        <v>0.00529530693599489</v>
      </c>
      <c r="C234" s="2" t="n">
        <f aca="true">IF(ISERROR(AVERAGE(OFFSET(B234,-G234,,2*G234+1,1))),B234,AVERAGE(OFFSET(B234,-G234,,2*G234+1,1)))</f>
        <v>0.0107217944749461</v>
      </c>
      <c r="D234" s="3" t="n">
        <f aca="true">IF(ISERROR(MEDIAN(OFFSET(B234,-G234,,2*G234+1,1))),B234,MEDIAN(OFFSET(B234,-G234,,2*G234+1,1)))</f>
        <v>0.0103836172375792</v>
      </c>
      <c r="E234" s="2" t="n">
        <f aca="false">(C234-AVERAGE(C:C))/STDEV(C:C)</f>
        <v>1.12776828345854</v>
      </c>
      <c r="F234" s="3" t="n">
        <f aca="false">(D234-AVERAGE(D:D))/STDEV(D:D)</f>
        <v>1.13125158559858</v>
      </c>
      <c r="G234" s="4" t="n">
        <f aca="false">K$2+(A234-MIN(A:A))*(K$3-K$2)/(MAX(A:A)-MIN(A:A))</f>
        <v>23.7472527472527</v>
      </c>
      <c r="H234" s="1" t="n">
        <v>0</v>
      </c>
    </row>
    <row r="235" customFormat="false" ht="14.5" hidden="false" customHeight="false" outlineLevel="0" collapsed="false">
      <c r="A235" s="1" t="n">
        <v>58250</v>
      </c>
      <c r="B235" s="1" t="n">
        <v>0.00554023716725341</v>
      </c>
      <c r="C235" s="2" t="n">
        <f aca="true">IF(ISERROR(AVERAGE(OFFSET(B235,-G235,,2*G235+1,1))),B235,AVERAGE(OFFSET(B235,-G235,,2*G235+1,1)))</f>
        <v>0.0107605311824452</v>
      </c>
      <c r="D235" s="3" t="n">
        <f aca="true">IF(ISERROR(MEDIAN(OFFSET(B235,-G235,,2*G235+1,1))),B235,MEDIAN(OFFSET(B235,-G235,,2*G235+1,1)))</f>
        <v>0.0103836172375792</v>
      </c>
      <c r="E235" s="2" t="n">
        <f aca="false">(C235-AVERAGE(C:C))/STDEV(C:C)</f>
        <v>1.14938716293574</v>
      </c>
      <c r="F235" s="3" t="n">
        <f aca="false">(D235-AVERAGE(D:D))/STDEV(D:D)</f>
        <v>1.13125158559858</v>
      </c>
      <c r="G235" s="4" t="n">
        <f aca="false">K$2+(A235-MIN(A:A))*(K$3-K$2)/(MAX(A:A)-MIN(A:A))</f>
        <v>23.8021978021978</v>
      </c>
      <c r="H235" s="1" t="n">
        <v>0</v>
      </c>
    </row>
    <row r="236" customFormat="false" ht="14.5" hidden="false" customHeight="false" outlineLevel="0" collapsed="false">
      <c r="A236" s="1" t="n">
        <v>58500</v>
      </c>
      <c r="B236" s="1" t="n">
        <v>0.0100282432309459</v>
      </c>
      <c r="C236" s="2" t="n">
        <f aca="true">IF(ISERROR(AVERAGE(OFFSET(B236,-G236,,2*G236+1,1))),B236,AVERAGE(OFFSET(B236,-G236,,2*G236+1,1)))</f>
        <v>0.0107525062136372</v>
      </c>
      <c r="D236" s="3" t="n">
        <f aca="true">IF(ISERROR(MEDIAN(OFFSET(B236,-G236,,2*G236+1,1))),B236,MEDIAN(OFFSET(B236,-G236,,2*G236+1,1)))</f>
        <v>0.0103836172375792</v>
      </c>
      <c r="E236" s="2" t="n">
        <f aca="false">(C236-AVERAGE(C:C))/STDEV(C:C)</f>
        <v>1.14490844379131</v>
      </c>
      <c r="F236" s="3" t="n">
        <f aca="false">(D236-AVERAGE(D:D))/STDEV(D:D)</f>
        <v>1.13125158559858</v>
      </c>
      <c r="G236" s="4" t="n">
        <f aca="false">K$2+(A236-MIN(A:A))*(K$3-K$2)/(MAX(A:A)-MIN(A:A))</f>
        <v>23.8571428571429</v>
      </c>
      <c r="H236" s="1" t="n">
        <v>0</v>
      </c>
    </row>
    <row r="237" customFormat="false" ht="14.5" hidden="false" customHeight="false" outlineLevel="0" collapsed="false">
      <c r="A237" s="1" t="n">
        <v>58750</v>
      </c>
      <c r="B237" s="1" t="n">
        <v>0.0127614213112503</v>
      </c>
      <c r="C237" s="2" t="n">
        <f aca="true">IF(ISERROR(AVERAGE(OFFSET(B237,-G237,,2*G237+1,1))),B237,AVERAGE(OFFSET(B237,-G237,,2*G237+1,1)))</f>
        <v>0.010800950683097</v>
      </c>
      <c r="D237" s="3" t="n">
        <f aca="true">IF(ISERROR(MEDIAN(OFFSET(B237,-G237,,2*G237+1,1))),B237,MEDIAN(OFFSET(B237,-G237,,2*G237+1,1)))</f>
        <v>0.0103836172375792</v>
      </c>
      <c r="E237" s="2" t="n">
        <f aca="false">(C237-AVERAGE(C:C))/STDEV(C:C)</f>
        <v>1.17194520592739</v>
      </c>
      <c r="F237" s="3" t="n">
        <f aca="false">(D237-AVERAGE(D:D))/STDEV(D:D)</f>
        <v>1.13125158559858</v>
      </c>
      <c r="G237" s="4" t="n">
        <f aca="false">K$2+(A237-MIN(A:A))*(K$3-K$2)/(MAX(A:A)-MIN(A:A))</f>
        <v>23.9120879120879</v>
      </c>
      <c r="H237" s="1" t="n">
        <v>0</v>
      </c>
    </row>
    <row r="238" customFormat="false" ht="14.5" hidden="false" customHeight="false" outlineLevel="0" collapsed="false">
      <c r="A238" s="1" t="n">
        <v>59000</v>
      </c>
      <c r="B238" s="1" t="n">
        <v>0.00965505807033262</v>
      </c>
      <c r="C238" s="2" t="n">
        <f aca="true">IF(ISERROR(AVERAGE(OFFSET(B238,-G238,,2*G238+1,1))),B238,AVERAGE(OFFSET(B238,-G238,,2*G238+1,1)))</f>
        <v>0.0107130606822046</v>
      </c>
      <c r="D238" s="3" t="n">
        <f aca="true">IF(ISERROR(MEDIAN(OFFSET(B238,-G238,,2*G238+1,1))),B238,MEDIAN(OFFSET(B238,-G238,,2*G238+1,1)))</f>
        <v>0.010179672234812</v>
      </c>
      <c r="E238" s="2" t="n">
        <f aca="false">(C238-AVERAGE(C:C))/STDEV(C:C)</f>
        <v>1.12289397108543</v>
      </c>
      <c r="F238" s="3" t="n">
        <f aca="false">(D238-AVERAGE(D:D))/STDEV(D:D)</f>
        <v>1.0136089344589</v>
      </c>
      <c r="G238" s="4" t="n">
        <f aca="false">K$2+(A238-MIN(A:A))*(K$3-K$2)/(MAX(A:A)-MIN(A:A))</f>
        <v>23.967032967033</v>
      </c>
      <c r="H238" s="1" t="n">
        <v>0</v>
      </c>
    </row>
    <row r="239" customFormat="false" ht="14.5" hidden="false" customHeight="false" outlineLevel="0" collapsed="false">
      <c r="A239" s="1" t="n">
        <v>59250</v>
      </c>
      <c r="B239" s="1" t="n">
        <v>0.0107333286299421</v>
      </c>
      <c r="C239" s="2" t="n">
        <f aca="true">IF(ISERROR(AVERAGE(OFFSET(B239,-G239,,2*G239+1,1))),B239,AVERAGE(OFFSET(B239,-G239,,2*G239+1,1)))</f>
        <v>0.0106365990914256</v>
      </c>
      <c r="D239" s="3" t="n">
        <f aca="true">IF(ISERROR(MEDIAN(OFFSET(B239,-G239,,2*G239+1,1))),B239,MEDIAN(OFFSET(B239,-G239,,2*G239+1,1)))</f>
        <v>0.010103957732879</v>
      </c>
      <c r="E239" s="2" t="n">
        <f aca="false">(C239-AVERAGE(C:C))/STDEV(C:C)</f>
        <v>1.08022090921704</v>
      </c>
      <c r="F239" s="3" t="n">
        <f aca="false">(D239-AVERAGE(D:D))/STDEV(D:D)</f>
        <v>0.969934146568674</v>
      </c>
      <c r="G239" s="4" t="n">
        <f aca="false">K$2+(A239-MIN(A:A))*(K$3-K$2)/(MAX(A:A)-MIN(A:A))</f>
        <v>24.021978021978</v>
      </c>
      <c r="H239" s="1" t="n">
        <v>0</v>
      </c>
    </row>
    <row r="240" customFormat="false" ht="14.5" hidden="false" customHeight="false" outlineLevel="0" collapsed="false">
      <c r="A240" s="1" t="n">
        <v>59500</v>
      </c>
      <c r="B240" s="1" t="n">
        <v>0.0105975697247823</v>
      </c>
      <c r="C240" s="2" t="n">
        <f aca="true">IF(ISERROR(AVERAGE(OFFSET(B240,-G240,,2*G240+1,1))),B240,AVERAGE(OFFSET(B240,-G240,,2*G240+1,1)))</f>
        <v>0.0106365990914256</v>
      </c>
      <c r="D240" s="3" t="n">
        <f aca="true">IF(ISERROR(MEDIAN(OFFSET(B240,-G240,,2*G240+1,1))),B240,MEDIAN(OFFSET(B240,-G240,,2*G240+1,1)))</f>
        <v>0.010103957732879</v>
      </c>
      <c r="E240" s="2" t="n">
        <f aca="false">(C240-AVERAGE(C:C))/STDEV(C:C)</f>
        <v>1.08022090921704</v>
      </c>
      <c r="F240" s="3" t="n">
        <f aca="false">(D240-AVERAGE(D:D))/STDEV(D:D)</f>
        <v>0.969934146568674</v>
      </c>
      <c r="G240" s="4" t="n">
        <f aca="false">K$2+(A240-MIN(A:A))*(K$3-K$2)/(MAX(A:A)-MIN(A:A))</f>
        <v>24.0769230769231</v>
      </c>
      <c r="H240" s="1" t="n">
        <v>0</v>
      </c>
    </row>
    <row r="241" customFormat="false" ht="14.5" hidden="false" customHeight="false" outlineLevel="0" collapsed="false">
      <c r="A241" s="1" t="n">
        <v>59750</v>
      </c>
      <c r="B241" s="1" t="n">
        <v>0.0143501200898882</v>
      </c>
      <c r="C241" s="2" t="n">
        <f aca="true">IF(ISERROR(AVERAGE(OFFSET(B241,-G241,,2*G241+1,1))),B241,AVERAGE(OFFSET(B241,-G241,,2*G241+1,1)))</f>
        <v>0.0106365990914256</v>
      </c>
      <c r="D241" s="3" t="n">
        <f aca="true">IF(ISERROR(MEDIAN(OFFSET(B241,-G241,,2*G241+1,1))),B241,MEDIAN(OFFSET(B241,-G241,,2*G241+1,1)))</f>
        <v>0.010103957732879</v>
      </c>
      <c r="E241" s="2" t="n">
        <f aca="false">(C241-AVERAGE(C:C))/STDEV(C:C)</f>
        <v>1.08022090921704</v>
      </c>
      <c r="F241" s="3" t="n">
        <f aca="false">(D241-AVERAGE(D:D))/STDEV(D:D)</f>
        <v>0.969934146568674</v>
      </c>
      <c r="G241" s="4" t="n">
        <f aca="false">K$2+(A241-MIN(A:A))*(K$3-K$2)/(MAX(A:A)-MIN(A:A))</f>
        <v>24.1318681318681</v>
      </c>
      <c r="H241" s="1" t="n">
        <v>0</v>
      </c>
    </row>
    <row r="242" customFormat="false" ht="14.5" hidden="false" customHeight="false" outlineLevel="0" collapsed="false">
      <c r="A242" s="1" t="n">
        <v>60000</v>
      </c>
      <c r="B242" s="1" t="n">
        <v>0.0183776836024152</v>
      </c>
      <c r="C242" s="2" t="n">
        <f aca="true">IF(ISERROR(AVERAGE(OFFSET(B242,-G242,,2*G242+1,1))),B242,AVERAGE(OFFSET(B242,-G242,,2*G242+1,1)))</f>
        <v>0.0106365990914256</v>
      </c>
      <c r="D242" s="3" t="n">
        <f aca="true">IF(ISERROR(MEDIAN(OFFSET(B242,-G242,,2*G242+1,1))),B242,MEDIAN(OFFSET(B242,-G242,,2*G242+1,1)))</f>
        <v>0.010103957732879</v>
      </c>
      <c r="E242" s="2" t="n">
        <f aca="false">(C242-AVERAGE(C:C))/STDEV(C:C)</f>
        <v>1.08022090921704</v>
      </c>
      <c r="F242" s="3" t="n">
        <f aca="false">(D242-AVERAGE(D:D))/STDEV(D:D)</f>
        <v>0.969934146568674</v>
      </c>
      <c r="G242" s="4" t="n">
        <f aca="false">K$2+(A242-MIN(A:A))*(K$3-K$2)/(MAX(A:A)-MIN(A:A))</f>
        <v>24.1868131868132</v>
      </c>
      <c r="H242" s="1" t="n">
        <v>0</v>
      </c>
    </row>
    <row r="243" customFormat="false" ht="14.5" hidden="false" customHeight="false" outlineLevel="0" collapsed="false">
      <c r="A243" s="1" t="n">
        <v>60250</v>
      </c>
      <c r="B243" s="1" t="n">
        <v>0.0183159922992529</v>
      </c>
      <c r="C243" s="2" t="n">
        <f aca="true">IF(ISERROR(AVERAGE(OFFSET(B243,-G243,,2*G243+1,1))),B243,AVERAGE(OFFSET(B243,-G243,,2*G243+1,1)))</f>
        <v>0.0106366287023522</v>
      </c>
      <c r="D243" s="3" t="n">
        <f aca="true">IF(ISERROR(MEDIAN(OFFSET(B243,-G243,,2*G243+1,1))),B243,MEDIAN(OFFSET(B243,-G243,,2*G243+1,1)))</f>
        <v>0.0100282432309459</v>
      </c>
      <c r="E243" s="2" t="n">
        <f aca="false">(C243-AVERAGE(C:C))/STDEV(C:C)</f>
        <v>1.08023743501633</v>
      </c>
      <c r="F243" s="3" t="n">
        <f aca="false">(D243-AVERAGE(D:D))/STDEV(D:D)</f>
        <v>0.926259358678452</v>
      </c>
      <c r="G243" s="4" t="n">
        <f aca="false">K$2+(A243-MIN(A:A))*(K$3-K$2)/(MAX(A:A)-MIN(A:A))</f>
        <v>24.2417582417582</v>
      </c>
      <c r="H243" s="1" t="n">
        <v>0</v>
      </c>
    </row>
    <row r="244" customFormat="false" ht="14.5" hidden="false" customHeight="false" outlineLevel="0" collapsed="false">
      <c r="A244" s="1" t="n">
        <v>60500</v>
      </c>
      <c r="B244" s="1" t="n">
        <v>0.0167497660566608</v>
      </c>
      <c r="C244" s="2" t="n">
        <f aca="true">IF(ISERROR(AVERAGE(OFFSET(B244,-G244,,2*G244+1,1))),B244,AVERAGE(OFFSET(B244,-G244,,2*G244+1,1)))</f>
        <v>0.0106379199250366</v>
      </c>
      <c r="D244" s="3" t="n">
        <f aca="true">IF(ISERROR(MEDIAN(OFFSET(B244,-G244,,2*G244+1,1))),B244,MEDIAN(OFFSET(B244,-G244,,2*G244+1,1)))</f>
        <v>0.00984165065063925</v>
      </c>
      <c r="E244" s="2" t="n">
        <f aca="false">(C244-AVERAGE(C:C))/STDEV(C:C)</f>
        <v>1.08095806383054</v>
      </c>
      <c r="F244" s="3" t="n">
        <f aca="false">(D244-AVERAGE(D:D))/STDEV(D:D)</f>
        <v>0.818626195166605</v>
      </c>
      <c r="G244" s="4" t="n">
        <f aca="false">K$2+(A244-MIN(A:A))*(K$3-K$2)/(MAX(A:A)-MIN(A:A))</f>
        <v>24.2967032967033</v>
      </c>
      <c r="H244" s="1" t="n">
        <v>0</v>
      </c>
    </row>
    <row r="245" customFormat="false" ht="14.5" hidden="false" customHeight="false" outlineLevel="0" collapsed="false">
      <c r="A245" s="1" t="n">
        <v>60750</v>
      </c>
      <c r="B245" s="1" t="n">
        <v>0.0176270876101023</v>
      </c>
      <c r="C245" s="2" t="n">
        <f aca="true">IF(ISERROR(AVERAGE(OFFSET(B245,-G245,,2*G245+1,1))),B245,AVERAGE(OFFSET(B245,-G245,,2*G245+1,1)))</f>
        <v>0.0105904298597212</v>
      </c>
      <c r="D245" s="3" t="n">
        <f aca="true">IF(ISERROR(MEDIAN(OFFSET(B245,-G245,,2*G245+1,1))),B245,MEDIAN(OFFSET(B245,-G245,,2*G245+1,1)))</f>
        <v>0.00965505807033262</v>
      </c>
      <c r="E245" s="2" t="n">
        <f aca="false">(C245-AVERAGE(C:C))/STDEV(C:C)</f>
        <v>1.05445395275083</v>
      </c>
      <c r="F245" s="3" t="n">
        <f aca="false">(D245-AVERAGE(D:D))/STDEV(D:D)</f>
        <v>0.710993031654758</v>
      </c>
      <c r="G245" s="4" t="n">
        <f aca="false">K$2+(A245-MIN(A:A))*(K$3-K$2)/(MAX(A:A)-MIN(A:A))</f>
        <v>24.3516483516484</v>
      </c>
      <c r="H245" s="1" t="n">
        <v>0</v>
      </c>
    </row>
    <row r="246" customFormat="false" ht="14.5" hidden="false" customHeight="false" outlineLevel="0" collapsed="false">
      <c r="A246" s="1" t="n">
        <v>61000</v>
      </c>
      <c r="B246" s="1" t="n">
        <v>0.013267400701609</v>
      </c>
      <c r="C246" s="2" t="n">
        <f aca="true">IF(ISERROR(AVERAGE(OFFSET(B246,-G246,,2*G246+1,1))),B246,AVERAGE(OFFSET(B246,-G246,,2*G246+1,1)))</f>
        <v>0.0105901675705713</v>
      </c>
      <c r="D246" s="3" t="n">
        <f aca="true">IF(ISERROR(MEDIAN(OFFSET(B246,-G246,,2*G246+1,1))),B246,MEDIAN(OFFSET(B246,-G246,,2*G246+1,1)))</f>
        <v>0.00959405283900318</v>
      </c>
      <c r="E246" s="2" t="n">
        <f aca="false">(C246-AVERAGE(C:C))/STDEV(C:C)</f>
        <v>1.0543075696975</v>
      </c>
      <c r="F246" s="3" t="n">
        <f aca="false">(D246-AVERAGE(D:D))/STDEV(D:D)</f>
        <v>0.675803068431299</v>
      </c>
      <c r="G246" s="4" t="n">
        <f aca="false">K$2+(A246-MIN(A:A))*(K$3-K$2)/(MAX(A:A)-MIN(A:A))</f>
        <v>24.4065934065934</v>
      </c>
      <c r="H246" s="1" t="n">
        <v>0</v>
      </c>
    </row>
    <row r="247" customFormat="false" ht="14.5" hidden="false" customHeight="false" outlineLevel="0" collapsed="false">
      <c r="A247" s="1" t="n">
        <v>61250</v>
      </c>
      <c r="B247" s="1" t="n">
        <v>0.00882027056897763</v>
      </c>
      <c r="C247" s="2" t="n">
        <f aca="true">IF(ISERROR(AVERAGE(OFFSET(B247,-G247,,2*G247+1,1))),B247,AVERAGE(OFFSET(B247,-G247,,2*G247+1,1)))</f>
        <v>0.0105174230430007</v>
      </c>
      <c r="D247" s="3" t="n">
        <f aca="true">IF(ISERROR(MEDIAN(OFFSET(B247,-G247,,2*G247+1,1))),B247,MEDIAN(OFFSET(B247,-G247,,2*G247+1,1)))</f>
        <v>0.00953304760767373</v>
      </c>
      <c r="E247" s="2" t="n">
        <f aca="false">(C247-AVERAGE(C:C))/STDEV(C:C)</f>
        <v>1.01370899341914</v>
      </c>
      <c r="F247" s="3" t="n">
        <f aca="false">(D247-AVERAGE(D:D))/STDEV(D:D)</f>
        <v>0.64061310520784</v>
      </c>
      <c r="G247" s="4" t="n">
        <f aca="false">K$2+(A247-MIN(A:A))*(K$3-K$2)/(MAX(A:A)-MIN(A:A))</f>
        <v>24.4615384615385</v>
      </c>
      <c r="H247" s="1" t="n">
        <v>0</v>
      </c>
    </row>
    <row r="248" customFormat="false" ht="14.5" hidden="false" customHeight="false" outlineLevel="0" collapsed="false">
      <c r="A248" s="1" t="n">
        <v>61500</v>
      </c>
      <c r="B248" s="1" t="n">
        <v>0.00948580534572758</v>
      </c>
      <c r="C248" s="2" t="n">
        <f aca="true">IF(ISERROR(AVERAGE(OFFSET(B248,-G248,,2*G248+1,1))),B248,AVERAGE(OFFSET(B248,-G248,,2*G248+1,1)))</f>
        <v>0.0104908106257033</v>
      </c>
      <c r="D248" s="3" t="n">
        <f aca="true">IF(ISERROR(MEDIAN(OFFSET(B248,-G248,,2*G248+1,1))),B248,MEDIAN(OFFSET(B248,-G248,,2*G248+1,1)))</f>
        <v>0.00959405283900318</v>
      </c>
      <c r="E248" s="2" t="n">
        <f aca="false">(C248-AVERAGE(C:C))/STDEV(C:C)</f>
        <v>0.998856656209968</v>
      </c>
      <c r="F248" s="3" t="n">
        <f aca="false">(D248-AVERAGE(D:D))/STDEV(D:D)</f>
        <v>0.675803068431299</v>
      </c>
      <c r="G248" s="4" t="n">
        <f aca="false">K$2+(A248-MIN(A:A))*(K$3-K$2)/(MAX(A:A)-MIN(A:A))</f>
        <v>24.5164835164835</v>
      </c>
      <c r="H248" s="1" t="n">
        <v>0</v>
      </c>
    </row>
    <row r="249" customFormat="false" ht="14.5" hidden="false" customHeight="false" outlineLevel="0" collapsed="false">
      <c r="A249" s="1" t="n">
        <v>61750</v>
      </c>
      <c r="B249" s="1" t="n">
        <v>0.0110277544926071</v>
      </c>
      <c r="C249" s="2" t="n">
        <f aca="true">IF(ISERROR(AVERAGE(OFFSET(B249,-G249,,2*G249+1,1))),B249,AVERAGE(OFFSET(B249,-G249,,2*G249+1,1)))</f>
        <v>0.0103124086933209</v>
      </c>
      <c r="D249" s="3" t="n">
        <f aca="true">IF(ISERROR(MEDIAN(OFFSET(B249,-G249,,2*G249+1,1))),B249,MEDIAN(OFFSET(B249,-G249,,2*G249+1,1)))</f>
        <v>0.00950942647670066</v>
      </c>
      <c r="E249" s="2" t="n">
        <f aca="false">(C249-AVERAGE(C:C))/STDEV(C:C)</f>
        <v>0.899290892269755</v>
      </c>
      <c r="F249" s="3" t="n">
        <f aca="false">(D249-AVERAGE(D:D))/STDEV(D:D)</f>
        <v>0.62698760601499</v>
      </c>
      <c r="G249" s="4" t="n">
        <f aca="false">K$2+(A249-MIN(A:A))*(K$3-K$2)/(MAX(A:A)-MIN(A:A))</f>
        <v>24.5714285714286</v>
      </c>
      <c r="H249" s="1" t="n">
        <v>0</v>
      </c>
    </row>
    <row r="250" customFormat="false" ht="14.5" hidden="false" customHeight="false" outlineLevel="0" collapsed="false">
      <c r="A250" s="1" t="n">
        <v>62000</v>
      </c>
      <c r="B250" s="1" t="n">
        <v>0.00497360309884803</v>
      </c>
      <c r="C250" s="2" t="n">
        <f aca="true">IF(ISERROR(AVERAGE(OFFSET(B250,-G250,,2*G250+1,1))),B250,AVERAGE(OFFSET(B250,-G250,,2*G250+1,1)))</f>
        <v>0.0100802731790638</v>
      </c>
      <c r="D250" s="3" t="n">
        <f aca="true">IF(ISERROR(MEDIAN(OFFSET(B250,-G250,,2*G250+1,1))),B250,MEDIAN(OFFSET(B250,-G250,,2*G250+1,1)))</f>
        <v>0.00950942647670066</v>
      </c>
      <c r="E250" s="2" t="n">
        <f aca="false">(C250-AVERAGE(C:C))/STDEV(C:C)</f>
        <v>0.769736523065276</v>
      </c>
      <c r="F250" s="3" t="n">
        <f aca="false">(D250-AVERAGE(D:D))/STDEV(D:D)</f>
        <v>0.62698760601499</v>
      </c>
      <c r="G250" s="4" t="n">
        <f aca="false">K$2+(A250-MIN(A:A))*(K$3-K$2)/(MAX(A:A)-MIN(A:A))</f>
        <v>24.6263736263736</v>
      </c>
      <c r="H250" s="1" t="n">
        <v>0</v>
      </c>
    </row>
    <row r="251" customFormat="false" ht="14.5" hidden="false" customHeight="false" outlineLevel="0" collapsed="false">
      <c r="A251" s="1" t="n">
        <v>62250</v>
      </c>
      <c r="B251" s="1" t="n">
        <v>0.00841171867373599</v>
      </c>
      <c r="C251" s="2" t="n">
        <f aca="true">IF(ISERROR(AVERAGE(OFFSET(B251,-G251,,2*G251+1,1))),B251,AVERAGE(OFFSET(B251,-G251,,2*G251+1,1)))</f>
        <v>0.00976085928722879</v>
      </c>
      <c r="D251" s="3" t="n">
        <f aca="true">IF(ISERROR(MEDIAN(OFFSET(B251,-G251,,2*G251+1,1))),B251,MEDIAN(OFFSET(B251,-G251,,2*G251+1,1)))</f>
        <v>0.00950942647670066</v>
      </c>
      <c r="E251" s="2" t="n">
        <f aca="false">(C251-AVERAGE(C:C))/STDEV(C:C)</f>
        <v>0.591472264775218</v>
      </c>
      <c r="F251" s="3" t="n">
        <f aca="false">(D251-AVERAGE(D:D))/STDEV(D:D)</f>
        <v>0.62698760601499</v>
      </c>
      <c r="G251" s="4" t="n">
        <f aca="false">K$2+(A251-MIN(A:A))*(K$3-K$2)/(MAX(A:A)-MIN(A:A))</f>
        <v>24.6813186813187</v>
      </c>
      <c r="H251" s="1" t="n">
        <v>0</v>
      </c>
    </row>
    <row r="252" customFormat="false" ht="14.5" hidden="false" customHeight="false" outlineLevel="0" collapsed="false">
      <c r="A252" s="1" t="n">
        <v>62500</v>
      </c>
      <c r="B252" s="1" t="n">
        <v>0.00226928751290245</v>
      </c>
      <c r="C252" s="2" t="n">
        <f aca="true">IF(ISERROR(AVERAGE(OFFSET(B252,-G252,,2*G252+1,1))),B252,AVERAGE(OFFSET(B252,-G252,,2*G252+1,1)))</f>
        <v>0.0093935502207992</v>
      </c>
      <c r="D252" s="3" t="n">
        <f aca="true">IF(ISERROR(MEDIAN(OFFSET(B252,-G252,,2*G252+1,1))),B252,MEDIAN(OFFSET(B252,-G252,,2*G252+1,1)))</f>
        <v>0.00948580534572758</v>
      </c>
      <c r="E252" s="2" t="n">
        <f aca="false">(C252-AVERAGE(C:C))/STDEV(C:C)</f>
        <v>0.386477804721757</v>
      </c>
      <c r="F252" s="3" t="n">
        <f aca="false">(D252-AVERAGE(D:D))/STDEV(D:D)</f>
        <v>0.61336210682214</v>
      </c>
      <c r="G252" s="4" t="n">
        <f aca="false">K$2+(A252-MIN(A:A))*(K$3-K$2)/(MAX(A:A)-MIN(A:A))</f>
        <v>24.7362637362637</v>
      </c>
      <c r="H252" s="1" t="n">
        <v>0</v>
      </c>
    </row>
    <row r="253" customFormat="false" ht="14.5" hidden="false" customHeight="false" outlineLevel="0" collapsed="false">
      <c r="A253" s="1" t="n">
        <v>62750</v>
      </c>
      <c r="B253" s="1" t="n">
        <v>0.00773821892241089</v>
      </c>
      <c r="C253" s="2" t="n">
        <f aca="true">IF(ISERROR(AVERAGE(OFFSET(B253,-G253,,2*G253+1,1))),B253,AVERAGE(OFFSET(B253,-G253,,2*G253+1,1)))</f>
        <v>0.0093935502207992</v>
      </c>
      <c r="D253" s="3" t="n">
        <f aca="true">IF(ISERROR(MEDIAN(OFFSET(B253,-G253,,2*G253+1,1))),B253,MEDIAN(OFFSET(B253,-G253,,2*G253+1,1)))</f>
        <v>0.00948580534572758</v>
      </c>
      <c r="E253" s="2" t="n">
        <f aca="false">(C253-AVERAGE(C:C))/STDEV(C:C)</f>
        <v>0.386477804721757</v>
      </c>
      <c r="F253" s="3" t="n">
        <f aca="false">(D253-AVERAGE(D:D))/STDEV(D:D)</f>
        <v>0.61336210682214</v>
      </c>
      <c r="G253" s="4" t="n">
        <f aca="false">K$2+(A253-MIN(A:A))*(K$3-K$2)/(MAX(A:A)-MIN(A:A))</f>
        <v>24.7912087912088</v>
      </c>
      <c r="H253" s="1" t="n">
        <v>0</v>
      </c>
    </row>
    <row r="254" customFormat="false" ht="14.5" hidden="false" customHeight="false" outlineLevel="0" collapsed="false">
      <c r="A254" s="1" t="n">
        <v>63000</v>
      </c>
      <c r="B254" s="1" t="n">
        <v>0.00691889264231133</v>
      </c>
      <c r="C254" s="2" t="n">
        <f aca="true">IF(ISERROR(AVERAGE(OFFSET(B254,-G254,,2*G254+1,1))),B254,AVERAGE(OFFSET(B254,-G254,,2*G254+1,1)))</f>
        <v>0.0093935502207992</v>
      </c>
      <c r="D254" s="3" t="n">
        <f aca="true">IF(ISERROR(MEDIAN(OFFSET(B254,-G254,,2*G254+1,1))),B254,MEDIAN(OFFSET(B254,-G254,,2*G254+1,1)))</f>
        <v>0.00948580534572758</v>
      </c>
      <c r="E254" s="2" t="n">
        <f aca="false">(C254-AVERAGE(C:C))/STDEV(C:C)</f>
        <v>0.386477804721757</v>
      </c>
      <c r="F254" s="3" t="n">
        <f aca="false">(D254-AVERAGE(D:D))/STDEV(D:D)</f>
        <v>0.61336210682214</v>
      </c>
      <c r="G254" s="4" t="n">
        <f aca="false">K$2+(A254-MIN(A:A))*(K$3-K$2)/(MAX(A:A)-MIN(A:A))</f>
        <v>24.8461538461538</v>
      </c>
      <c r="H254" s="1" t="n">
        <v>0</v>
      </c>
    </row>
    <row r="255" customFormat="false" ht="14.5" hidden="false" customHeight="false" outlineLevel="0" collapsed="false">
      <c r="A255" s="1" t="n">
        <v>63250</v>
      </c>
      <c r="B255" s="1" t="n">
        <v>0.00953304760767373</v>
      </c>
      <c r="C255" s="2" t="n">
        <f aca="true">IF(ISERROR(AVERAGE(OFFSET(B255,-G255,,2*G255+1,1))),B255,AVERAGE(OFFSET(B255,-G255,,2*G255+1,1)))</f>
        <v>0.0093935502207992</v>
      </c>
      <c r="D255" s="3" t="n">
        <f aca="true">IF(ISERROR(MEDIAN(OFFSET(B255,-G255,,2*G255+1,1))),B255,MEDIAN(OFFSET(B255,-G255,,2*G255+1,1)))</f>
        <v>0.00948580534572758</v>
      </c>
      <c r="E255" s="2" t="n">
        <f aca="false">(C255-AVERAGE(C:C))/STDEV(C:C)</f>
        <v>0.386477804721757</v>
      </c>
      <c r="F255" s="3" t="n">
        <f aca="false">(D255-AVERAGE(D:D))/STDEV(D:D)</f>
        <v>0.61336210682214</v>
      </c>
      <c r="G255" s="4" t="n">
        <f aca="false">K$2+(A255-MIN(A:A))*(K$3-K$2)/(MAX(A:A)-MIN(A:A))</f>
        <v>24.9010989010989</v>
      </c>
      <c r="H255" s="1" t="n">
        <v>0</v>
      </c>
    </row>
    <row r="256" customFormat="false" ht="14.5" hidden="false" customHeight="false" outlineLevel="0" collapsed="false">
      <c r="A256" s="1" t="n">
        <v>63500</v>
      </c>
      <c r="B256" s="1" t="n">
        <v>0.00341194660396339</v>
      </c>
      <c r="C256" s="2" t="n">
        <f aca="true">IF(ISERROR(AVERAGE(OFFSET(B256,-G256,,2*G256+1,1))),B256,AVERAGE(OFFSET(B256,-G256,,2*G256+1,1)))</f>
        <v>0.0093935502207992</v>
      </c>
      <c r="D256" s="3" t="n">
        <f aca="true">IF(ISERROR(MEDIAN(OFFSET(B256,-G256,,2*G256+1,1))),B256,MEDIAN(OFFSET(B256,-G256,,2*G256+1,1)))</f>
        <v>0.00948580534572758</v>
      </c>
      <c r="E256" s="2" t="n">
        <f aca="false">(C256-AVERAGE(C:C))/STDEV(C:C)</f>
        <v>0.386477804721757</v>
      </c>
      <c r="F256" s="3" t="n">
        <f aca="false">(D256-AVERAGE(D:D))/STDEV(D:D)</f>
        <v>0.61336210682214</v>
      </c>
      <c r="G256" s="4" t="n">
        <f aca="false">K$2+(A256-MIN(A:A))*(K$3-K$2)/(MAX(A:A)-MIN(A:A))</f>
        <v>24.956043956044</v>
      </c>
      <c r="H256" s="1" t="n">
        <v>0</v>
      </c>
    </row>
    <row r="257" customFormat="false" ht="14.5" hidden="false" customHeight="false" outlineLevel="0" collapsed="false">
      <c r="A257" s="1" t="n">
        <v>63750</v>
      </c>
      <c r="B257" s="1" t="n">
        <v>0.00219049815617642</v>
      </c>
      <c r="C257" s="2" t="n">
        <f aca="true">IF(ISERROR(AVERAGE(OFFSET(B257,-G257,,2*G257+1,1))),B257,AVERAGE(OFFSET(B257,-G257,,2*G257+1,1)))</f>
        <v>0.00942241432351925</v>
      </c>
      <c r="D257" s="3" t="n">
        <f aca="true">IF(ISERROR(MEDIAN(OFFSET(B257,-G257,,2*G257+1,1))),B257,MEDIAN(OFFSET(B257,-G257,,2*G257+1,1)))</f>
        <v>0.00950942647670066</v>
      </c>
      <c r="E257" s="2" t="n">
        <f aca="false">(C257-AVERAGE(C:C))/STDEV(C:C)</f>
        <v>0.402586803090737</v>
      </c>
      <c r="F257" s="3" t="n">
        <f aca="false">(D257-AVERAGE(D:D))/STDEV(D:D)</f>
        <v>0.62698760601499</v>
      </c>
      <c r="G257" s="4" t="n">
        <f aca="false">K$2+(A257-MIN(A:A))*(K$3-K$2)/(MAX(A:A)-MIN(A:A))</f>
        <v>25.010989010989</v>
      </c>
      <c r="H257" s="1" t="n">
        <v>0</v>
      </c>
    </row>
    <row r="258" customFormat="false" ht="14.5" hidden="false" customHeight="false" outlineLevel="0" collapsed="false">
      <c r="A258" s="1" t="n">
        <v>64000</v>
      </c>
      <c r="B258" s="1" t="n">
        <v>0.00566593809699855</v>
      </c>
      <c r="C258" s="2" t="n">
        <f aca="true">IF(ISERROR(AVERAGE(OFFSET(B258,-G258,,2*G258+1,1))),B258,AVERAGE(OFFSET(B258,-G258,,2*G258+1,1)))</f>
        <v>0.00939805687308025</v>
      </c>
      <c r="D258" s="3" t="n">
        <f aca="true">IF(ISERROR(MEDIAN(OFFSET(B258,-G258,,2*G258+1,1))),B258,MEDIAN(OFFSET(B258,-G258,,2*G258+1,1)))</f>
        <v>0.00948580534572758</v>
      </c>
      <c r="E258" s="2" t="n">
        <f aca="false">(C258-AVERAGE(C:C))/STDEV(C:C)</f>
        <v>0.388992958404139</v>
      </c>
      <c r="F258" s="3" t="n">
        <f aca="false">(D258-AVERAGE(D:D))/STDEV(D:D)</f>
        <v>0.61336210682214</v>
      </c>
      <c r="G258" s="4" t="n">
        <f aca="false">K$2+(A258-MIN(A:A))*(K$3-K$2)/(MAX(A:A)-MIN(A:A))</f>
        <v>25.0659340659341</v>
      </c>
      <c r="H258" s="1" t="n">
        <v>0</v>
      </c>
    </row>
    <row r="259" customFormat="false" ht="14.5" hidden="false" customHeight="false" outlineLevel="0" collapsed="false">
      <c r="A259" s="1" t="n">
        <v>64250</v>
      </c>
      <c r="B259" s="1" t="n">
        <v>0.00736298876274395</v>
      </c>
      <c r="C259" s="2" t="n">
        <f aca="true">IF(ISERROR(AVERAGE(OFFSET(B259,-G259,,2*G259+1,1))),B259,AVERAGE(OFFSET(B259,-G259,,2*G259+1,1)))</f>
        <v>0.00937861362983192</v>
      </c>
      <c r="D259" s="3" t="n">
        <f aca="true">IF(ISERROR(MEDIAN(OFFSET(B259,-G259,,2*G259+1,1))),B259,MEDIAN(OFFSET(B259,-G259,,2*G259+1,1)))</f>
        <v>0.00915303795735261</v>
      </c>
      <c r="E259" s="2" t="n">
        <f aca="false">(C259-AVERAGE(C:C))/STDEV(C:C)</f>
        <v>0.378141722985092</v>
      </c>
      <c r="F259" s="3" t="n">
        <f aca="false">(D259-AVERAGE(D:D))/STDEV(D:D)</f>
        <v>0.421410172476644</v>
      </c>
      <c r="G259" s="4" t="n">
        <f aca="false">K$2+(A259-MIN(A:A))*(K$3-K$2)/(MAX(A:A)-MIN(A:A))</f>
        <v>25.1208791208791</v>
      </c>
      <c r="H259" s="1" t="n">
        <v>0</v>
      </c>
    </row>
    <row r="260" customFormat="false" ht="14.5" hidden="false" customHeight="false" outlineLevel="0" collapsed="false">
      <c r="A260" s="1" t="n">
        <v>64500</v>
      </c>
      <c r="B260" s="1" t="n">
        <v>0.00681104199638692</v>
      </c>
      <c r="C260" s="2" t="n">
        <f aca="true">IF(ISERROR(AVERAGE(OFFSET(B260,-G260,,2*G260+1,1))),B260,AVERAGE(OFFSET(B260,-G260,,2*G260+1,1)))</f>
        <v>0.0094889732702059</v>
      </c>
      <c r="D260" s="3" t="n">
        <f aca="true">IF(ISERROR(MEDIAN(OFFSET(B260,-G260,,2*G260+1,1))),B260,MEDIAN(OFFSET(B260,-G260,,2*G260+1,1)))</f>
        <v>0.00948580534572758</v>
      </c>
      <c r="E260" s="2" t="n">
        <f aca="false">(C260-AVERAGE(C:C))/STDEV(C:C)</f>
        <v>0.439733218969832</v>
      </c>
      <c r="F260" s="3" t="n">
        <f aca="false">(D260-AVERAGE(D:D))/STDEV(D:D)</f>
        <v>0.61336210682214</v>
      </c>
      <c r="G260" s="4" t="n">
        <f aca="false">K$2+(A260-MIN(A:A))*(K$3-K$2)/(MAX(A:A)-MIN(A:A))</f>
        <v>25.1758241758242</v>
      </c>
      <c r="H260" s="1" t="n">
        <v>0</v>
      </c>
    </row>
    <row r="261" customFormat="false" ht="14.5" hidden="false" customHeight="false" outlineLevel="0" collapsed="false">
      <c r="A261" s="1" t="n">
        <v>64750</v>
      </c>
      <c r="B261" s="1" t="n">
        <v>0.00772471005539544</v>
      </c>
      <c r="C261" s="2" t="n">
        <f aca="true">IF(ISERROR(AVERAGE(OFFSET(B261,-G261,,2*G261+1,1))),B261,AVERAGE(OFFSET(B261,-G261,,2*G261+1,1)))</f>
        <v>0.0095986603841768</v>
      </c>
      <c r="D261" s="3" t="n">
        <f aca="true">IF(ISERROR(MEDIAN(OFFSET(B261,-G261,,2*G261+1,1))),B261,MEDIAN(OFFSET(B261,-G261,,2*G261+1,1)))</f>
        <v>0.00950942647670066</v>
      </c>
      <c r="E261" s="2" t="n">
        <f aca="false">(C261-AVERAGE(C:C))/STDEV(C:C)</f>
        <v>0.50094937930547</v>
      </c>
      <c r="F261" s="3" t="n">
        <f aca="false">(D261-AVERAGE(D:D))/STDEV(D:D)</f>
        <v>0.62698760601499</v>
      </c>
      <c r="G261" s="4" t="n">
        <f aca="false">K$2+(A261-MIN(A:A))*(K$3-K$2)/(MAX(A:A)-MIN(A:A))</f>
        <v>25.2307692307692</v>
      </c>
      <c r="H261" s="1" t="n">
        <v>0</v>
      </c>
    </row>
    <row r="262" customFormat="false" ht="14.5" hidden="false" customHeight="false" outlineLevel="0" collapsed="false">
      <c r="A262" s="1" t="n">
        <v>65000</v>
      </c>
      <c r="B262" s="1" t="n">
        <v>0.00737324064829651</v>
      </c>
      <c r="C262" s="2" t="n">
        <f aca="true">IF(ISERROR(AVERAGE(OFFSET(B262,-G262,,2*G262+1,1))),B262,AVERAGE(OFFSET(B262,-G262,,2*G262+1,1)))</f>
        <v>0.00958638658855483</v>
      </c>
      <c r="D262" s="3" t="n">
        <f aca="true">IF(ISERROR(MEDIAN(OFFSET(B262,-G262,,2*G262+1,1))),B262,MEDIAN(OFFSET(B262,-G262,,2*G262+1,1)))</f>
        <v>0.00948580534572758</v>
      </c>
      <c r="E262" s="2" t="n">
        <f aca="false">(C262-AVERAGE(C:C))/STDEV(C:C)</f>
        <v>0.494099398359478</v>
      </c>
      <c r="F262" s="3" t="n">
        <f aca="false">(D262-AVERAGE(D:D))/STDEV(D:D)</f>
        <v>0.61336210682214</v>
      </c>
      <c r="G262" s="4" t="n">
        <f aca="false">K$2+(A262-MIN(A:A))*(K$3-K$2)/(MAX(A:A)-MIN(A:A))</f>
        <v>25.2857142857143</v>
      </c>
      <c r="H262" s="1" t="n">
        <v>0</v>
      </c>
    </row>
    <row r="263" customFormat="false" ht="14.5" hidden="false" customHeight="false" outlineLevel="0" collapsed="false">
      <c r="A263" s="1" t="n">
        <v>65250</v>
      </c>
      <c r="B263" s="1" t="n">
        <v>0.00765459705104438</v>
      </c>
      <c r="C263" s="2" t="n">
        <f aca="true">IF(ISERROR(AVERAGE(OFFSET(B263,-G263,,2*G263+1,1))),B263,AVERAGE(OFFSET(B263,-G263,,2*G263+1,1)))</f>
        <v>0.0094930032143579</v>
      </c>
      <c r="D263" s="3" t="n">
        <f aca="true">IF(ISERROR(MEDIAN(OFFSET(B263,-G263,,2*G263+1,1))),B263,MEDIAN(OFFSET(B263,-G263,,2*G263+1,1)))</f>
        <v>0.00915303795735261</v>
      </c>
      <c r="E263" s="2" t="n">
        <f aca="false">(C263-AVERAGE(C:C))/STDEV(C:C)</f>
        <v>0.441982322792713</v>
      </c>
      <c r="F263" s="3" t="n">
        <f aca="false">(D263-AVERAGE(D:D))/STDEV(D:D)</f>
        <v>0.421410172476644</v>
      </c>
      <c r="G263" s="4" t="n">
        <f aca="false">K$2+(A263-MIN(A:A))*(K$3-K$2)/(MAX(A:A)-MIN(A:A))</f>
        <v>25.3406593406593</v>
      </c>
      <c r="H263" s="1" t="n">
        <v>0</v>
      </c>
    </row>
    <row r="264" customFormat="false" ht="14.5" hidden="false" customHeight="false" outlineLevel="0" collapsed="false">
      <c r="A264" s="1" t="n">
        <v>65500</v>
      </c>
      <c r="C264" s="2" t="n">
        <f aca="true">IF(ISERROR(AVERAGE(OFFSET(B264,-G264,,2*G264+1,1))),B264,AVERAGE(OFFSET(B264,-G264,,2*G264+1,1)))</f>
        <v>0.00948809246114655</v>
      </c>
      <c r="D264" s="3" t="n">
        <f aca="true">IF(ISERROR(MEDIAN(OFFSET(B264,-G264,,2*G264+1,1))),B264,MEDIAN(OFFSET(B264,-G264,,2*G264+1,1)))</f>
        <v>0.00882027056897763</v>
      </c>
      <c r="E264" s="2" t="n">
        <f aca="false">(C264-AVERAGE(C:C))/STDEV(C:C)</f>
        <v>0.439241641184161</v>
      </c>
      <c r="F264" s="3" t="n">
        <f aca="false">(D264-AVERAGE(D:D))/STDEV(D:D)</f>
        <v>0.229458238131149</v>
      </c>
      <c r="G264" s="4" t="n">
        <f aca="false">K$2+(A264-MIN(A:A))*(K$3-K$2)/(MAX(A:A)-MIN(A:A))</f>
        <v>25.3956043956044</v>
      </c>
      <c r="H264" s="1" t="n">
        <v>0</v>
      </c>
    </row>
    <row r="265" customFormat="false" ht="14.5" hidden="false" customHeight="false" outlineLevel="0" collapsed="false">
      <c r="A265" s="1" t="n">
        <v>65750</v>
      </c>
      <c r="C265" s="2" t="n">
        <f aca="true">IF(ISERROR(AVERAGE(OFFSET(B265,-G265,,2*G265+1,1))),B265,AVERAGE(OFFSET(B265,-G265,,2*G265+1,1)))</f>
        <v>0.00944917883087169</v>
      </c>
      <c r="D265" s="3" t="n">
        <f aca="true">IF(ISERROR(MEDIAN(OFFSET(B265,-G265,,2*G265+1,1))),B265,MEDIAN(OFFSET(B265,-G265,,2*G265+1,1)))</f>
        <v>0.00873974209931081</v>
      </c>
      <c r="E265" s="2" t="n">
        <f aca="false">(C265-AVERAGE(C:C))/STDEV(C:C)</f>
        <v>0.417524021457386</v>
      </c>
      <c r="F265" s="3" t="n">
        <f aca="false">(D265-AVERAGE(D:D))/STDEV(D:D)</f>
        <v>0.183006584326025</v>
      </c>
      <c r="G265" s="4" t="n">
        <f aca="false">K$2+(A265-MIN(A:A))*(K$3-K$2)/(MAX(A:A)-MIN(A:A))</f>
        <v>25.4505494505495</v>
      </c>
      <c r="H265" s="1" t="n">
        <v>0</v>
      </c>
    </row>
    <row r="266" customFormat="false" ht="14.5" hidden="false" customHeight="false" outlineLevel="0" collapsed="false">
      <c r="A266" s="1" t="n">
        <v>66000</v>
      </c>
      <c r="C266" s="2" t="n">
        <f aca="true">IF(ISERROR(AVERAGE(OFFSET(B266,-G266,,2*G266+1,1))),B266,AVERAGE(OFFSET(B266,-G266,,2*G266+1,1)))</f>
        <v>0.00941213396332618</v>
      </c>
      <c r="D266" s="3" t="n">
        <f aca="true">IF(ISERROR(MEDIAN(OFFSET(B266,-G266,,2*G266+1,1))),B266,MEDIAN(OFFSET(B266,-G266,,2*G266+1,1)))</f>
        <v>0.00865921362964399</v>
      </c>
      <c r="E266" s="2" t="n">
        <f aca="false">(C266-AVERAGE(C:C))/STDEV(C:C)</f>
        <v>0.396849354496237</v>
      </c>
      <c r="F266" s="3" t="n">
        <f aca="false">(D266-AVERAGE(D:D))/STDEV(D:D)</f>
        <v>0.136554930520902</v>
      </c>
      <c r="G266" s="4" t="n">
        <f aca="false">K$2+(A266-MIN(A:A))*(K$3-K$2)/(MAX(A:A)-MIN(A:A))</f>
        <v>25.5054945054945</v>
      </c>
      <c r="H266" s="1" t="n">
        <v>0</v>
      </c>
    </row>
    <row r="267" customFormat="false" ht="14.5" hidden="false" customHeight="false" outlineLevel="0" collapsed="false">
      <c r="A267" s="1" t="n">
        <v>66250</v>
      </c>
      <c r="C267" s="2" t="n">
        <f aca="true">IF(ISERROR(AVERAGE(OFFSET(B267,-G267,,2*G267+1,1))),B267,AVERAGE(OFFSET(B267,-G267,,2*G267+1,1)))</f>
        <v>0.00924753442577411</v>
      </c>
      <c r="D267" s="3" t="n">
        <f aca="true">IF(ISERROR(MEDIAN(OFFSET(B267,-G267,,2*G267+1,1))),B267,MEDIAN(OFFSET(B267,-G267,,2*G267+1,1)))</f>
        <v>0.00859020114346002</v>
      </c>
      <c r="E267" s="2" t="n">
        <f aca="false">(C267-AVERAGE(C:C))/STDEV(C:C)</f>
        <v>0.304986679682564</v>
      </c>
      <c r="F267" s="3" t="n">
        <f aca="false">(D267-AVERAGE(D:D))/STDEV(D:D)</f>
        <v>0.096746101050878</v>
      </c>
      <c r="G267" s="4" t="n">
        <f aca="false">K$2+(A267-MIN(A:A))*(K$3-K$2)/(MAX(A:A)-MIN(A:A))</f>
        <v>25.5604395604396</v>
      </c>
      <c r="H267" s="1" t="n">
        <v>0</v>
      </c>
    </row>
    <row r="268" customFormat="false" ht="14.5" hidden="false" customHeight="false" outlineLevel="0" collapsed="false">
      <c r="A268" s="1" t="n">
        <v>66500</v>
      </c>
      <c r="C268" s="2" t="n">
        <f aca="true">IF(ISERROR(AVERAGE(OFFSET(B268,-G268,,2*G268+1,1))),B268,AVERAGE(OFFSET(B268,-G268,,2*G268+1,1)))</f>
        <v>0.00884574341136909</v>
      </c>
      <c r="D268" s="3" t="n">
        <f aca="true">IF(ISERROR(MEDIAN(OFFSET(B268,-G268,,2*G268+1,1))),B268,MEDIAN(OFFSET(B268,-G268,,2*G268+1,1)))</f>
        <v>0.00846645366550602</v>
      </c>
      <c r="E268" s="2" t="n">
        <f aca="false">(C268-AVERAGE(C:C))/STDEV(C:C)</f>
        <v>0.0807479129869495</v>
      </c>
      <c r="F268" s="3" t="n">
        <f aca="false">(D268-AVERAGE(D:D))/STDEV(D:D)</f>
        <v>0.0253642030841233</v>
      </c>
      <c r="G268" s="4" t="n">
        <f aca="false">K$2+(A268-MIN(A:A))*(K$3-K$2)/(MAX(A:A)-MIN(A:A))</f>
        <v>25.6153846153846</v>
      </c>
      <c r="H268" s="1" t="n">
        <v>0</v>
      </c>
    </row>
    <row r="269" customFormat="false" ht="14.5" hidden="false" customHeight="false" outlineLevel="0" collapsed="false">
      <c r="A269" s="1" t="n">
        <v>66750</v>
      </c>
      <c r="C269" s="2" t="n">
        <f aca="true">IF(ISERROR(AVERAGE(OFFSET(B269,-G269,,2*G269+1,1))),B269,AVERAGE(OFFSET(B269,-G269,,2*G269+1,1)))</f>
        <v>0.00830197223947262</v>
      </c>
      <c r="D269" s="3" t="n">
        <f aca="true">IF(ISERROR(MEDIAN(OFFSET(B269,-G269,,2*G269+1,1))),B269,MEDIAN(OFFSET(B269,-G269,,2*G269+1,1)))</f>
        <v>0.00807496879807344</v>
      </c>
      <c r="E269" s="2" t="n">
        <f aca="false">(C269-AVERAGE(C:C))/STDEV(C:C)</f>
        <v>-0.222729697460007</v>
      </c>
      <c r="F269" s="3" t="n">
        <f aca="false">(D269-AVERAGE(D:D))/STDEV(D:D)</f>
        <v>-0.200458038505238</v>
      </c>
      <c r="G269" s="4" t="n">
        <f aca="false">K$2+(A269-MIN(A:A))*(K$3-K$2)/(MAX(A:A)-MIN(A:A))</f>
        <v>25.6703296703297</v>
      </c>
      <c r="H269" s="1" t="n">
        <v>0</v>
      </c>
    </row>
    <row r="270" customFormat="false" ht="14.5" hidden="false" customHeight="false" outlineLevel="0" collapsed="false">
      <c r="A270" s="1" t="n">
        <v>67000</v>
      </c>
      <c r="C270" s="2" t="n">
        <f aca="true">IF(ISERROR(AVERAGE(OFFSET(B270,-G270,,2*G270+1,1))),B270,AVERAGE(OFFSET(B270,-G270,,2*G270+1,1)))</f>
        <v>0.00790141071798002</v>
      </c>
      <c r="D270" s="3" t="n">
        <f aca="true">IF(ISERROR(MEDIAN(OFFSET(B270,-G270,,2*G270+1,1))),B270,MEDIAN(OFFSET(B270,-G270,,2*G270+1,1)))</f>
        <v>0.00773146448890317</v>
      </c>
      <c r="E270" s="2" t="n">
        <f aca="false">(C270-AVERAGE(C:C))/STDEV(C:C)</f>
        <v>-0.446282286604464</v>
      </c>
      <c r="F270" s="3" t="n">
        <f aca="false">(D270-AVERAGE(D:D))/STDEV(D:D)</f>
        <v>-0.398603406424969</v>
      </c>
      <c r="G270" s="4" t="n">
        <f aca="false">K$2+(A270-MIN(A:A))*(K$3-K$2)/(MAX(A:A)-MIN(A:A))</f>
        <v>25.7252747252747</v>
      </c>
      <c r="H270" s="1" t="n">
        <v>0</v>
      </c>
    </row>
    <row r="271" customFormat="false" ht="14.5" hidden="false" customHeight="false" outlineLevel="0" collapsed="false">
      <c r="A271" s="1" t="n">
        <v>67250</v>
      </c>
      <c r="C271" s="2" t="n">
        <f aca="true">IF(ISERROR(AVERAGE(OFFSET(B271,-G271,,2*G271+1,1))),B271,AVERAGE(OFFSET(B271,-G271,,2*G271+1,1)))</f>
        <v>0.00742958601249387</v>
      </c>
      <c r="D271" s="3" t="n">
        <f aca="true">IF(ISERROR(MEDIAN(OFFSET(B271,-G271,,2*G271+1,1))),B271,MEDIAN(OFFSET(B271,-G271,,2*G271+1,1)))</f>
        <v>0.00768965355321991</v>
      </c>
      <c r="E271" s="2" t="n">
        <f aca="false">(C271-AVERAGE(C:C))/STDEV(C:C)</f>
        <v>-0.709606717120682</v>
      </c>
      <c r="F271" s="3" t="n">
        <f aca="false">(D271-AVERAGE(D:D))/STDEV(D:D)</f>
        <v>-0.422721424781238</v>
      </c>
      <c r="G271" s="4" t="n">
        <f aca="false">K$2+(A271-MIN(A:A))*(K$3-K$2)/(MAX(A:A)-MIN(A:A))</f>
        <v>25.7802197802198</v>
      </c>
      <c r="H271" s="1" t="n">
        <v>0</v>
      </c>
    </row>
    <row r="272" customFormat="false" ht="14.5" hidden="false" customHeight="false" outlineLevel="0" collapsed="false">
      <c r="A272" s="1" t="n">
        <v>67500</v>
      </c>
      <c r="B272" s="1" t="n">
        <v>0.0100597106093762</v>
      </c>
      <c r="C272" s="2" t="n">
        <f aca="true">IF(ISERROR(AVERAGE(OFFSET(B272,-G272,,2*G272+1,1))),B272,AVERAGE(OFFSET(B272,-G272,,2*G272+1,1)))</f>
        <v>0.00731355975041837</v>
      </c>
      <c r="D272" s="3" t="n">
        <f aca="true">IF(ISERROR(MEDIAN(OFFSET(B272,-G272,,2*G272+1,1))),B272,MEDIAN(OFFSET(B272,-G272,,2*G272+1,1)))</f>
        <v>0.00768965355321991</v>
      </c>
      <c r="E272" s="2" t="n">
        <f aca="false">(C272-AVERAGE(C:C))/STDEV(C:C)</f>
        <v>-0.774360743416264</v>
      </c>
      <c r="F272" s="3" t="n">
        <f aca="false">(D272-AVERAGE(D:D))/STDEV(D:D)</f>
        <v>-0.422721424781238</v>
      </c>
      <c r="G272" s="4" t="n">
        <f aca="false">K$2+(A272-MIN(A:A))*(K$3-K$2)/(MAX(A:A)-MIN(A:A))</f>
        <v>25.8351648351648</v>
      </c>
      <c r="H272" s="1" t="n">
        <v>0</v>
      </c>
    </row>
    <row r="273" customFormat="false" ht="14.5" hidden="false" customHeight="false" outlineLevel="0" collapsed="false">
      <c r="A273" s="1" t="n">
        <v>67750</v>
      </c>
      <c r="B273" s="1" t="n">
        <v>0.00967933764573036</v>
      </c>
      <c r="C273" s="2" t="n">
        <f aca="true">IF(ISERROR(AVERAGE(OFFSET(B273,-G273,,2*G273+1,1))),B273,AVERAGE(OFFSET(B273,-G273,,2*G273+1,1)))</f>
        <v>0.00719072131502978</v>
      </c>
      <c r="D273" s="3" t="n">
        <f aca="true">IF(ISERROR(MEDIAN(OFFSET(B273,-G273,,2*G273+1,1))),B273,MEDIAN(OFFSET(B273,-G273,,2*G273+1,1)))</f>
        <v>0.00751391884967045</v>
      </c>
      <c r="E273" s="2" t="n">
        <f aca="false">(C273-AVERAGE(C:C))/STDEV(C:C)</f>
        <v>-0.842916630100654</v>
      </c>
      <c r="F273" s="3" t="n">
        <f aca="false">(D273-AVERAGE(D:D))/STDEV(D:D)</f>
        <v>-0.524091383065556</v>
      </c>
      <c r="G273" s="4" t="n">
        <f aca="false">K$2+(A273-MIN(A:A))*(K$3-K$2)/(MAX(A:A)-MIN(A:A))</f>
        <v>25.8901098901099</v>
      </c>
      <c r="H273" s="1" t="n">
        <v>0</v>
      </c>
    </row>
    <row r="274" customFormat="false" ht="14.5" hidden="false" customHeight="false" outlineLevel="0" collapsed="false">
      <c r="A274" s="1" t="n">
        <v>68000</v>
      </c>
      <c r="B274" s="1" t="n">
        <v>0.00736047421200224</v>
      </c>
      <c r="C274" s="2" t="n">
        <f aca="true">IF(ISERROR(AVERAGE(OFFSET(B274,-G274,,2*G274+1,1))),B274,AVERAGE(OFFSET(B274,-G274,,2*G274+1,1)))</f>
        <v>0.00703171560489713</v>
      </c>
      <c r="D274" s="3" t="n">
        <f aca="true">IF(ISERROR(MEDIAN(OFFSET(B274,-G274,,2*G274+1,1))),B274,MEDIAN(OFFSET(B274,-G274,,2*G274+1,1)))</f>
        <v>0.00736811470552023</v>
      </c>
      <c r="E274" s="2" t="n">
        <f aca="false">(C274-AVERAGE(C:C))/STDEV(C:C)</f>
        <v>-0.93165740094767</v>
      </c>
      <c r="F274" s="3" t="n">
        <f aca="false">(D274-AVERAGE(D:D))/STDEV(D:D)</f>
        <v>-0.608196341913527</v>
      </c>
      <c r="G274" s="4" t="n">
        <f aca="false">K$2+(A274-MIN(A:A))*(K$3-K$2)/(MAX(A:A)-MIN(A:A))</f>
        <v>25.9450549450549</v>
      </c>
      <c r="H274" s="1" t="n">
        <v>0</v>
      </c>
    </row>
    <row r="275" customFormat="false" ht="14.5" hidden="false" customHeight="false" outlineLevel="0" collapsed="false">
      <c r="A275" s="1" t="n">
        <v>68250</v>
      </c>
      <c r="B275" s="1" t="n">
        <v>0.0104849754981614</v>
      </c>
      <c r="C275" s="2" t="n">
        <f aca="true">IF(ISERROR(AVERAGE(OFFSET(B275,-G275,,2*G275+1,1))),B275,AVERAGE(OFFSET(B275,-G275,,2*G275+1,1)))</f>
        <v>0.00708749135456348</v>
      </c>
      <c r="D275" s="3" t="n">
        <f aca="true">IF(ISERROR(MEDIAN(OFFSET(B275,-G275,,2*G275+1,1))),B275,MEDIAN(OFFSET(B275,-G275,,2*G275+1,1)))</f>
        <v>0.00737324064829651</v>
      </c>
      <c r="E275" s="2" t="n">
        <f aca="false">(C275-AVERAGE(C:C))/STDEV(C:C)</f>
        <v>-0.900529065897105</v>
      </c>
      <c r="F275" s="3" t="n">
        <f aca="false">(D275-AVERAGE(D:D))/STDEV(D:D)</f>
        <v>-0.605239517820708</v>
      </c>
      <c r="G275" s="4" t="n">
        <f aca="false">K$2+(A275-MIN(A:A))*(K$3-K$2)/(MAX(A:A)-MIN(A:A))</f>
        <v>26</v>
      </c>
      <c r="H275" s="1" t="n">
        <v>0</v>
      </c>
    </row>
    <row r="276" customFormat="false" ht="14.5" hidden="false" customHeight="false" outlineLevel="0" collapsed="false">
      <c r="A276" s="1" t="n">
        <v>68500</v>
      </c>
      <c r="B276" s="1" t="n">
        <v>0.0105169840960716</v>
      </c>
      <c r="C276" s="2" t="n">
        <f aca="true">IF(ISERROR(AVERAGE(OFFSET(B276,-G276,,2*G276+1,1))),B276,AVERAGE(OFFSET(B276,-G276,,2*G276+1,1)))</f>
        <v>0.0070434638658943</v>
      </c>
      <c r="D276" s="3" t="n">
        <f aca="true">IF(ISERROR(MEDIAN(OFFSET(B276,-G276,,2*G276+1,1))),B276,MEDIAN(OFFSET(B276,-G276,,2*G276+1,1)))</f>
        <v>0.00737324064829651</v>
      </c>
      <c r="E276" s="2" t="n">
        <f aca="false">(C276-AVERAGE(C:C))/STDEV(C:C)</f>
        <v>-0.92510071983143</v>
      </c>
      <c r="F276" s="3" t="n">
        <f aca="false">(D276-AVERAGE(D:D))/STDEV(D:D)</f>
        <v>-0.605239517820708</v>
      </c>
      <c r="G276" s="4" t="n">
        <f aca="false">K$2+(A276-MIN(A:A))*(K$3-K$2)/(MAX(A:A)-MIN(A:A))</f>
        <v>26.0549450549451</v>
      </c>
      <c r="H276" s="1" t="n">
        <v>0</v>
      </c>
    </row>
    <row r="277" customFormat="false" ht="14.5" hidden="false" customHeight="false" outlineLevel="0" collapsed="false">
      <c r="A277" s="1" t="n">
        <v>68750</v>
      </c>
      <c r="C277" s="2" t="n">
        <f aca="true">IF(ISERROR(AVERAGE(OFFSET(B277,-G277,,2*G277+1,1))),B277,AVERAGE(OFFSET(B277,-G277,,2*G277+1,1)))</f>
        <v>0.00730801387014176</v>
      </c>
      <c r="D277" s="3" t="n">
        <f aca="true">IF(ISERROR(MEDIAN(OFFSET(B277,-G277,,2*G277+1,1))),B277,MEDIAN(OFFSET(B277,-G277,,2*G277+1,1)))</f>
        <v>0.00765459705104438</v>
      </c>
      <c r="E277" s="2" t="n">
        <f aca="false">(C277-AVERAGE(C:C))/STDEV(C:C)</f>
        <v>-0.7774558881778</v>
      </c>
      <c r="F277" s="3" t="n">
        <f aca="false">(D277-AVERAGE(D:D))/STDEV(D:D)</f>
        <v>-0.442943248310403</v>
      </c>
      <c r="G277" s="4" t="n">
        <f aca="false">K$2+(A277-MIN(A:A))*(K$3-K$2)/(MAX(A:A)-MIN(A:A))</f>
        <v>26.1098901098901</v>
      </c>
      <c r="H277" s="1" t="n">
        <v>0</v>
      </c>
    </row>
    <row r="278" customFormat="false" ht="14.5" hidden="false" customHeight="false" outlineLevel="0" collapsed="false">
      <c r="A278" s="1" t="n">
        <v>69000</v>
      </c>
      <c r="C278" s="2" t="n">
        <f aca="true">IF(ISERROR(AVERAGE(OFFSET(B278,-G278,,2*G278+1,1))),B278,AVERAGE(OFFSET(B278,-G278,,2*G278+1,1)))</f>
        <v>0.00740651282037926</v>
      </c>
      <c r="D278" s="3" t="n">
        <f aca="true">IF(ISERROR(MEDIAN(OFFSET(B278,-G278,,2*G278+1,1))),B278,MEDIAN(OFFSET(B278,-G278,,2*G278+1,1)))</f>
        <v>0.00765459705104438</v>
      </c>
      <c r="E278" s="2" t="n">
        <f aca="false">(C278-AVERAGE(C:C))/STDEV(C:C)</f>
        <v>-0.722483819788526</v>
      </c>
      <c r="F278" s="3" t="n">
        <f aca="false">(D278-AVERAGE(D:D))/STDEV(D:D)</f>
        <v>-0.442943248310403</v>
      </c>
      <c r="G278" s="4" t="n">
        <f aca="false">K$2+(A278-MIN(A:A))*(K$3-K$2)/(MAX(A:A)-MIN(A:A))</f>
        <v>26.1648351648352</v>
      </c>
      <c r="H278" s="1" t="n">
        <v>0</v>
      </c>
    </row>
    <row r="279" customFormat="false" ht="14.5" hidden="false" customHeight="false" outlineLevel="0" collapsed="false">
      <c r="A279" s="1" t="n">
        <v>69250</v>
      </c>
      <c r="C279" s="2" t="n">
        <f aca="true">IF(ISERROR(AVERAGE(OFFSET(B279,-G279,,2*G279+1,1))),B279,AVERAGE(OFFSET(B279,-G279,,2*G279+1,1)))</f>
        <v>0.00771037267763574</v>
      </c>
      <c r="D279" s="3" t="n">
        <f aca="true">IF(ISERROR(MEDIAN(OFFSET(B279,-G279,,2*G279+1,1))),B279,MEDIAN(OFFSET(B279,-G279,,2*G279+1,1)))</f>
        <v>0.00772471005539544</v>
      </c>
      <c r="E279" s="2" t="n">
        <f aca="false">(C279-AVERAGE(C:C))/STDEV(C:C)</f>
        <v>-0.552900237287564</v>
      </c>
      <c r="F279" s="3" t="n">
        <f aca="false">(D279-AVERAGE(D:D))/STDEV(D:D)</f>
        <v>-0.402499601252072</v>
      </c>
      <c r="G279" s="4" t="n">
        <f aca="false">K$2+(A279-MIN(A:A))*(K$3-K$2)/(MAX(A:A)-MIN(A:A))</f>
        <v>26.2197802197802</v>
      </c>
      <c r="H279" s="1" t="n">
        <v>0</v>
      </c>
    </row>
    <row r="280" customFormat="false" ht="14.5" hidden="false" customHeight="false" outlineLevel="0" collapsed="false">
      <c r="A280" s="1" t="n">
        <v>69500</v>
      </c>
      <c r="C280" s="2" t="n">
        <f aca="true">IF(ISERROR(AVERAGE(OFFSET(B280,-G280,,2*G280+1,1))),B280,AVERAGE(OFFSET(B280,-G280,,2*G280+1,1)))</f>
        <v>0.00793212810857754</v>
      </c>
      <c r="D280" s="3" t="n">
        <f aca="true">IF(ISERROR(MEDIAN(OFFSET(B280,-G280,,2*G280+1,1))),B280,MEDIAN(OFFSET(B280,-G280,,2*G280+1,1)))</f>
        <v>0.00772471005539544</v>
      </c>
      <c r="E280" s="2" t="n">
        <f aca="false">(C280-AVERAGE(C:C))/STDEV(C:C)</f>
        <v>-0.429138971953944</v>
      </c>
      <c r="F280" s="3" t="n">
        <f aca="false">(D280-AVERAGE(D:D))/STDEV(D:D)</f>
        <v>-0.402499601252072</v>
      </c>
      <c r="G280" s="4" t="n">
        <f aca="false">K$2+(A280-MIN(A:A))*(K$3-K$2)/(MAX(A:A)-MIN(A:A))</f>
        <v>26.2747252747253</v>
      </c>
      <c r="H280" s="1" t="n">
        <v>0</v>
      </c>
    </row>
    <row r="281" customFormat="false" ht="14.5" hidden="false" customHeight="false" outlineLevel="0" collapsed="false">
      <c r="A281" s="1" t="n">
        <v>69750</v>
      </c>
      <c r="C281" s="2" t="n">
        <f aca="true">IF(ISERROR(AVERAGE(OFFSET(B281,-G281,,2*G281+1,1))),B281,AVERAGE(OFFSET(B281,-G281,,2*G281+1,1)))</f>
        <v>0.0081264885598461</v>
      </c>
      <c r="D281" s="3" t="n">
        <f aca="true">IF(ISERROR(MEDIAN(OFFSET(B281,-G281,,2*G281+1,1))),B281,MEDIAN(OFFSET(B281,-G281,,2*G281+1,1)))</f>
        <v>0.00852118865727605</v>
      </c>
      <c r="E281" s="2" t="n">
        <f aca="false">(C281-AVERAGE(C:C))/STDEV(C:C)</f>
        <v>-0.320666790336336</v>
      </c>
      <c r="F281" s="3" t="n">
        <f aca="false">(D281-AVERAGE(D:D))/STDEV(D:D)</f>
        <v>0.0569372715808552</v>
      </c>
      <c r="G281" s="4" t="n">
        <f aca="false">K$2+(A281-MIN(A:A))*(K$3-K$2)/(MAX(A:A)-MIN(A:A))</f>
        <v>26.3296703296703</v>
      </c>
      <c r="H281" s="1" t="n">
        <v>0</v>
      </c>
    </row>
    <row r="282" customFormat="false" ht="14.5" hidden="false" customHeight="false" outlineLevel="0" collapsed="false">
      <c r="A282" s="1" t="n">
        <v>70000</v>
      </c>
      <c r="B282" s="1" t="n">
        <v>0.0104326579187212</v>
      </c>
      <c r="C282" s="2" t="n">
        <f aca="true">IF(ISERROR(AVERAGE(OFFSET(B282,-G282,,2*G282+1,1))),B282,AVERAGE(OFFSET(B282,-G282,,2*G282+1,1)))</f>
        <v>0.00818321881060221</v>
      </c>
      <c r="D282" s="3" t="n">
        <f aca="true">IF(ISERROR(MEDIAN(OFFSET(B282,-G282,,2*G282+1,1))),B282,MEDIAN(OFFSET(B282,-G282,,2*G282+1,1)))</f>
        <v>0.00852118865727605</v>
      </c>
      <c r="E282" s="2" t="n">
        <f aca="false">(C282-AVERAGE(C:C))/STDEV(C:C)</f>
        <v>-0.289005750124374</v>
      </c>
      <c r="F282" s="3" t="n">
        <f aca="false">(D282-AVERAGE(D:D))/STDEV(D:D)</f>
        <v>0.0569372715808552</v>
      </c>
      <c r="G282" s="4" t="n">
        <f aca="false">K$2+(A282-MIN(A:A))*(K$3-K$2)/(MAX(A:A)-MIN(A:A))</f>
        <v>26.3846153846154</v>
      </c>
      <c r="H282" s="1" t="n">
        <v>0</v>
      </c>
    </row>
    <row r="283" customFormat="false" ht="14.5" hidden="false" customHeight="false" outlineLevel="0" collapsed="false">
      <c r="A283" s="1" t="n">
        <v>70250</v>
      </c>
      <c r="B283" s="1" t="n">
        <v>0.00852118865727605</v>
      </c>
      <c r="C283" s="2" t="n">
        <f aca="true">IF(ISERROR(AVERAGE(OFFSET(B283,-G283,,2*G283+1,1))),B283,AVERAGE(OFFSET(B283,-G283,,2*G283+1,1)))</f>
        <v>0.00837066972971439</v>
      </c>
      <c r="D283" s="3" t="n">
        <f aca="true">IF(ISERROR(MEDIAN(OFFSET(B283,-G283,,2*G283+1,1))),B283,MEDIAN(OFFSET(B283,-G283,,2*G283+1,1)))</f>
        <v>0.00865921362964399</v>
      </c>
      <c r="E283" s="2" t="n">
        <f aca="false">(C283-AVERAGE(C:C))/STDEV(C:C)</f>
        <v>-0.184389764672533</v>
      </c>
      <c r="F283" s="3" t="n">
        <f aca="false">(D283-AVERAGE(D:D))/STDEV(D:D)</f>
        <v>0.136554930520902</v>
      </c>
      <c r="G283" s="4" t="n">
        <f aca="false">K$2+(A283-MIN(A:A))*(K$3-K$2)/(MAX(A:A)-MIN(A:A))</f>
        <v>26.4395604395604</v>
      </c>
      <c r="H283" s="1" t="n">
        <v>0</v>
      </c>
    </row>
    <row r="284" customFormat="false" ht="14.5" hidden="false" customHeight="false" outlineLevel="0" collapsed="false">
      <c r="A284" s="1" t="n">
        <v>70500</v>
      </c>
      <c r="B284" s="1" t="n">
        <v>0.00865921362964399</v>
      </c>
      <c r="C284" s="2" t="n">
        <f aca="true">IF(ISERROR(AVERAGE(OFFSET(B284,-G284,,2*G284+1,1))),B284,AVERAGE(OFFSET(B284,-G284,,2*G284+1,1)))</f>
        <v>0.00850510977889345</v>
      </c>
      <c r="D284" s="3" t="n">
        <f aca="true">IF(ISERROR(MEDIAN(OFFSET(B284,-G284,,2*G284+1,1))),B284,MEDIAN(OFFSET(B284,-G284,,2*G284+1,1)))</f>
        <v>0.00865921362964399</v>
      </c>
      <c r="E284" s="2" t="n">
        <f aca="false">(C284-AVERAGE(C:C))/STDEV(C:C)</f>
        <v>-0.109359040386549</v>
      </c>
      <c r="F284" s="3" t="n">
        <f aca="false">(D284-AVERAGE(D:D))/STDEV(D:D)</f>
        <v>0.136554930520902</v>
      </c>
      <c r="G284" s="4" t="n">
        <f aca="false">K$2+(A284-MIN(A:A))*(K$3-K$2)/(MAX(A:A)-MIN(A:A))</f>
        <v>26.4945054945055</v>
      </c>
      <c r="H284" s="1" t="n">
        <v>0</v>
      </c>
    </row>
    <row r="285" customFormat="false" ht="14.5" hidden="false" customHeight="false" outlineLevel="0" collapsed="false">
      <c r="A285" s="1" t="n">
        <v>70750</v>
      </c>
      <c r="C285" s="2" t="n">
        <f aca="true">IF(ISERROR(AVERAGE(OFFSET(B285,-G285,,2*G285+1,1))),B285,AVERAGE(OFFSET(B285,-G285,,2*G285+1,1)))</f>
        <v>0.00870951268998838</v>
      </c>
      <c r="D285" s="3" t="n">
        <f aca="true">IF(ISERROR(MEDIAN(OFFSET(B285,-G285,,2*G285+1,1))),B285,MEDIAN(OFFSET(B285,-G285,,2*G285+1,1)))</f>
        <v>0.00899184447049756</v>
      </c>
      <c r="E285" s="2" t="n">
        <f aca="false">(C285-AVERAGE(C:C))/STDEV(C:C)</f>
        <v>0.00471781810366374</v>
      </c>
      <c r="F285" s="3" t="n">
        <f aca="false">(D285-AVERAGE(D:D))/STDEV(D:D)</f>
        <v>0.328428099453142</v>
      </c>
      <c r="G285" s="4" t="n">
        <f aca="false">K$2+(A285-MIN(A:A))*(K$3-K$2)/(MAX(A:A)-MIN(A:A))</f>
        <v>26.5494505494505</v>
      </c>
      <c r="H285" s="1" t="n">
        <v>0</v>
      </c>
    </row>
    <row r="286" customFormat="false" ht="14.5" hidden="false" customHeight="false" outlineLevel="0" collapsed="false">
      <c r="A286" s="1" t="n">
        <v>71000</v>
      </c>
      <c r="C286" s="2" t="n">
        <f aca="true">IF(ISERROR(AVERAGE(OFFSET(B286,-G286,,2*G286+1,1))),B286,AVERAGE(OFFSET(B286,-G286,,2*G286+1,1)))</f>
        <v>0.00870861422530925</v>
      </c>
      <c r="D286" s="3" t="n">
        <f aca="true">IF(ISERROR(MEDIAN(OFFSET(B286,-G286,,2*G286+1,1))),B286,MEDIAN(OFFSET(B286,-G286,,2*G286+1,1)))</f>
        <v>0.00899184447049756</v>
      </c>
      <c r="E286" s="2" t="n">
        <f aca="false">(C286-AVERAGE(C:C))/STDEV(C:C)</f>
        <v>0.00421638675167924</v>
      </c>
      <c r="F286" s="3" t="n">
        <f aca="false">(D286-AVERAGE(D:D))/STDEV(D:D)</f>
        <v>0.328428099453142</v>
      </c>
      <c r="G286" s="4" t="n">
        <f aca="false">K$2+(A286-MIN(A:A))*(K$3-K$2)/(MAX(A:A)-MIN(A:A))</f>
        <v>26.6043956043956</v>
      </c>
      <c r="H286" s="1" t="n">
        <v>0</v>
      </c>
    </row>
    <row r="287" customFormat="false" ht="14.5" hidden="false" customHeight="false" outlineLevel="0" collapsed="false">
      <c r="A287" s="1" t="n">
        <v>71250</v>
      </c>
      <c r="C287" s="2" t="n">
        <f aca="true">IF(ISERROR(AVERAGE(OFFSET(B287,-G287,,2*G287+1,1))),B287,AVERAGE(OFFSET(B287,-G287,,2*G287+1,1)))</f>
        <v>0.00894704025672927</v>
      </c>
      <c r="D287" s="3" t="n">
        <f aca="true">IF(ISERROR(MEDIAN(OFFSET(B287,-G287,,2*G287+1,1))),B287,MEDIAN(OFFSET(B287,-G287,,2*G287+1,1)))</f>
        <v>0.00944291372015182</v>
      </c>
      <c r="E287" s="2" t="n">
        <f aca="false">(C287-AVERAGE(C:C))/STDEV(C:C)</f>
        <v>0.13728148108418</v>
      </c>
      <c r="F287" s="3" t="n">
        <f aca="false">(D287-AVERAGE(D:D))/STDEV(D:D)</f>
        <v>0.588620708523783</v>
      </c>
      <c r="G287" s="4" t="n">
        <f aca="false">K$2+(A287-MIN(A:A))*(K$3-K$2)/(MAX(A:A)-MIN(A:A))</f>
        <v>26.6593406593407</v>
      </c>
      <c r="H287" s="1" t="n">
        <v>0</v>
      </c>
    </row>
    <row r="288" customFormat="false" ht="14.5" hidden="false" customHeight="false" outlineLevel="0" collapsed="false">
      <c r="A288" s="1" t="n">
        <v>71500</v>
      </c>
      <c r="C288" s="2" t="n">
        <f aca="true">IF(ISERROR(AVERAGE(OFFSET(B288,-G288,,2*G288+1,1))),B288,AVERAGE(OFFSET(B288,-G288,,2*G288+1,1)))</f>
        <v>0.00909534096709031</v>
      </c>
      <c r="D288" s="3" t="n">
        <f aca="true">IF(ISERROR(MEDIAN(OFFSET(B288,-G288,,2*G288+1,1))),B288,MEDIAN(OFFSET(B288,-G288,,2*G288+1,1)))</f>
        <v>0.00967111999479645</v>
      </c>
      <c r="E288" s="2" t="n">
        <f aca="false">(C288-AVERAGE(C:C))/STDEV(C:C)</f>
        <v>0.220047812831766</v>
      </c>
      <c r="F288" s="3" t="n">
        <f aca="false">(D288-AVERAGE(D:D))/STDEV(D:D)</f>
        <v>0.720258114646208</v>
      </c>
      <c r="G288" s="4" t="n">
        <f aca="false">K$2+(A288-MIN(A:A))*(K$3-K$2)/(MAX(A:A)-MIN(A:A))</f>
        <v>26.7142857142857</v>
      </c>
      <c r="H288" s="1" t="n">
        <v>0</v>
      </c>
    </row>
    <row r="289" customFormat="false" ht="14.5" hidden="false" customHeight="false" outlineLevel="0" collapsed="false">
      <c r="A289" s="1" t="n">
        <v>71750</v>
      </c>
      <c r="C289" s="2" t="n">
        <f aca="true">IF(ISERROR(AVERAGE(OFFSET(B289,-G289,,2*G289+1,1))),B289,AVERAGE(OFFSET(B289,-G289,,2*G289+1,1)))</f>
        <v>0.00931643399500067</v>
      </c>
      <c r="D289" s="3" t="n">
        <f aca="true">IF(ISERROR(MEDIAN(OFFSET(B289,-G289,,2*G289+1,1))),B289,MEDIAN(OFFSET(B289,-G289,,2*G289+1,1)))</f>
        <v>0.00973297524253727</v>
      </c>
      <c r="E289" s="2" t="n">
        <f aca="false">(C289-AVERAGE(C:C))/STDEV(C:C)</f>
        <v>0.34343939234987</v>
      </c>
      <c r="F289" s="3" t="n">
        <f aca="false">(D289-AVERAGE(D:D))/STDEV(D:D)</f>
        <v>0.755938397234148</v>
      </c>
      <c r="G289" s="4" t="n">
        <f aca="false">K$2+(A289-MIN(A:A))*(K$3-K$2)/(MAX(A:A)-MIN(A:A))</f>
        <v>26.7692307692308</v>
      </c>
      <c r="H289" s="1" t="n">
        <v>0</v>
      </c>
    </row>
    <row r="290" customFormat="false" ht="14.5" hidden="false" customHeight="false" outlineLevel="0" collapsed="false">
      <c r="A290" s="1" t="n">
        <v>72000</v>
      </c>
      <c r="C290" s="2" t="n">
        <f aca="true">IF(ISERROR(AVERAGE(OFFSET(B290,-G290,,2*G290+1,1))),B290,AVERAGE(OFFSET(B290,-G290,,2*G290+1,1)))</f>
        <v>0.0094370410065338</v>
      </c>
      <c r="D290" s="3" t="n">
        <f aca="true">IF(ISERROR(MEDIAN(OFFSET(B290,-G290,,2*G290+1,1))),B290,MEDIAN(OFFSET(B290,-G290,,2*G290+1,1)))</f>
        <v>0.00983743033583113</v>
      </c>
      <c r="E290" s="2" t="n">
        <f aca="false">(C290-AVERAGE(C:C))/STDEV(C:C)</f>
        <v>0.410749925814838</v>
      </c>
      <c r="F290" s="3" t="n">
        <f aca="false">(D290-AVERAGE(D:D))/STDEV(D:D)</f>
        <v>0.816191769140299</v>
      </c>
      <c r="G290" s="4" t="n">
        <f aca="false">K$2+(A290-MIN(A:A))*(K$3-K$2)/(MAX(A:A)-MIN(A:A))</f>
        <v>26.8241758241758</v>
      </c>
      <c r="H290" s="1" t="n">
        <v>0</v>
      </c>
    </row>
    <row r="291" customFormat="false" ht="14.5" hidden="false" customHeight="false" outlineLevel="0" collapsed="false">
      <c r="A291" s="1" t="n">
        <v>72250</v>
      </c>
      <c r="C291" s="2" t="n">
        <f aca="true">IF(ISERROR(AVERAGE(OFFSET(B291,-G291,,2*G291+1,1))),B291,AVERAGE(OFFSET(B291,-G291,,2*G291+1,1)))</f>
        <v>0.00959511139810994</v>
      </c>
      <c r="D291" s="3" t="n">
        <f aca="true">IF(ISERROR(MEDIAN(OFFSET(B291,-G291,,2*G291+1,1))),B291,MEDIAN(OFFSET(B291,-G291,,2*G291+1,1)))</f>
        <v>0.00988824783231808</v>
      </c>
      <c r="E291" s="2" t="n">
        <f aca="false">(C291-AVERAGE(C:C))/STDEV(C:C)</f>
        <v>0.498968697234142</v>
      </c>
      <c r="F291" s="3" t="n">
        <f aca="false">(D291-AVERAGE(D:D))/STDEV(D:D)</f>
        <v>0.845505088564121</v>
      </c>
      <c r="G291" s="4" t="n">
        <f aca="false">K$2+(A291-MIN(A:A))*(K$3-K$2)/(MAX(A:A)-MIN(A:A))</f>
        <v>26.8791208791209</v>
      </c>
      <c r="H291" s="1" t="n">
        <v>0</v>
      </c>
    </row>
    <row r="292" customFormat="false" ht="14.5" hidden="false" customHeight="false" outlineLevel="0" collapsed="false">
      <c r="A292" s="1" t="n">
        <v>72500</v>
      </c>
      <c r="C292" s="2" t="n">
        <f aca="true">IF(ISERROR(AVERAGE(OFFSET(B292,-G292,,2*G292+1,1))),B292,AVERAGE(OFFSET(B292,-G292,,2*G292+1,1)))</f>
        <v>0.00966219999945852</v>
      </c>
      <c r="D292" s="3" t="n">
        <f aca="true">IF(ISERROR(MEDIAN(OFFSET(B292,-G292,,2*G292+1,1))),B292,MEDIAN(OFFSET(B292,-G292,,2*G292+1,1)))</f>
        <v>0.00997397922084713</v>
      </c>
      <c r="E292" s="2" t="n">
        <f aca="false">(C292-AVERAGE(C:C))/STDEV(C:C)</f>
        <v>0.53641071232753</v>
      </c>
      <c r="F292" s="3" t="n">
        <f aca="false">(D292-AVERAGE(D:D))/STDEV(D:D)</f>
        <v>0.894957968975984</v>
      </c>
      <c r="G292" s="4" t="n">
        <f aca="false">K$2+(A292-MIN(A:A))*(K$3-K$2)/(MAX(A:A)-MIN(A:A))</f>
        <v>26.9340659340659</v>
      </c>
      <c r="H292" s="1" t="n">
        <v>0</v>
      </c>
    </row>
    <row r="293" customFormat="false" ht="14.5" hidden="false" customHeight="false" outlineLevel="0" collapsed="false">
      <c r="A293" s="1" t="n">
        <v>72750</v>
      </c>
      <c r="C293" s="2" t="n">
        <f aca="true">IF(ISERROR(AVERAGE(OFFSET(B293,-G293,,2*G293+1,1))),B293,AVERAGE(OFFSET(B293,-G293,,2*G293+1,1)))</f>
        <v>0.00985680396071547</v>
      </c>
      <c r="D293" s="3" t="n">
        <f aca="true">IF(ISERROR(MEDIAN(OFFSET(B293,-G293,,2*G293+1,1))),B293,MEDIAN(OFFSET(B293,-G293,,2*G293+1,1)))</f>
        <v>0.0100597106093762</v>
      </c>
      <c r="E293" s="2" t="n">
        <f aca="false">(C293-AVERAGE(C:C))/STDEV(C:C)</f>
        <v>0.645018796385753</v>
      </c>
      <c r="F293" s="3" t="n">
        <f aca="false">(D293-AVERAGE(D:D))/STDEV(D:D)</f>
        <v>0.944410849387847</v>
      </c>
      <c r="G293" s="4" t="n">
        <f aca="false">K$2+(A293-MIN(A:A))*(K$3-K$2)/(MAX(A:A)-MIN(A:A))</f>
        <v>26.989010989011</v>
      </c>
      <c r="H293" s="1" t="n">
        <v>0</v>
      </c>
    </row>
    <row r="294" customFormat="false" ht="14.5" hidden="false" customHeight="false" outlineLevel="0" collapsed="false">
      <c r="A294" s="1" t="n">
        <v>73000</v>
      </c>
      <c r="B294" s="1" t="n">
        <v>0.00632395317026453</v>
      </c>
      <c r="C294" s="2" t="n">
        <f aca="true">IF(ISERROR(AVERAGE(OFFSET(B294,-G294,,2*G294+1,1))),B294,AVERAGE(OFFSET(B294,-G294,,2*G294+1,1)))</f>
        <v>0.010068545300633</v>
      </c>
      <c r="D294" s="3" t="n">
        <f aca="true">IF(ISERROR(MEDIAN(OFFSET(B294,-G294,,2*G294+1,1))),B294,MEDIAN(OFFSET(B294,-G294,,2*G294+1,1)))</f>
        <v>0.0102461842640487</v>
      </c>
      <c r="E294" s="2" t="n">
        <f aca="false">(C294-AVERAGE(C:C))/STDEV(C:C)</f>
        <v>0.763191217418854</v>
      </c>
      <c r="F294" s="3" t="n">
        <f aca="false">(D294-AVERAGE(D:D))/STDEV(D:D)</f>
        <v>1.05197541241086</v>
      </c>
      <c r="G294" s="4" t="n">
        <f aca="false">K$2+(A294-MIN(A:A))*(K$3-K$2)/(MAX(A:A)-MIN(A:A))</f>
        <v>27.043956043956</v>
      </c>
      <c r="H294" s="1" t="n">
        <v>0</v>
      </c>
    </row>
    <row r="295" customFormat="false" ht="14.5" hidden="false" customHeight="false" outlineLevel="0" collapsed="false">
      <c r="A295" s="1" t="n">
        <v>73250</v>
      </c>
      <c r="B295" s="1" t="n">
        <v>0.00200285714235872</v>
      </c>
      <c r="C295" s="2" t="n">
        <f aca="true">IF(ISERROR(AVERAGE(OFFSET(B295,-G295,,2*G295+1,1))),B295,AVERAGE(OFFSET(B295,-G295,,2*G295+1,1)))</f>
        <v>0.0101945081160714</v>
      </c>
      <c r="D295" s="3" t="n">
        <f aca="true">IF(ISERROR(MEDIAN(OFFSET(B295,-G295,,2*G295+1,1))),B295,MEDIAN(OFFSET(B295,-G295,,2*G295+1,1)))</f>
        <v>0.0104326579187212</v>
      </c>
      <c r="E295" s="2" t="n">
        <f aca="false">(C295-AVERAGE(C:C))/STDEV(C:C)</f>
        <v>0.833490814400251</v>
      </c>
      <c r="F295" s="3" t="n">
        <f aca="false">(D295-AVERAGE(D:D))/STDEV(D:D)</f>
        <v>1.15953997543386</v>
      </c>
      <c r="G295" s="4" t="n">
        <f aca="false">K$2+(A295-MIN(A:A))*(K$3-K$2)/(MAX(A:A)-MIN(A:A))</f>
        <v>27.0989010989011</v>
      </c>
      <c r="H295" s="1" t="n">
        <v>0</v>
      </c>
    </row>
    <row r="296" customFormat="false" ht="14.5" hidden="false" customHeight="false" outlineLevel="0" collapsed="false">
      <c r="A296" s="1" t="n">
        <v>73500</v>
      </c>
      <c r="B296" s="1" t="n">
        <v>0.00473292041188274</v>
      </c>
      <c r="C296" s="2" t="n">
        <f aca="true">IF(ISERROR(AVERAGE(OFFSET(B296,-G296,,2*G296+1,1))),B296,AVERAGE(OFFSET(B296,-G296,,2*G296+1,1)))</f>
        <v>0.0102282815896868</v>
      </c>
      <c r="D296" s="3" t="n">
        <f aca="true">IF(ISERROR(MEDIAN(OFFSET(B296,-G296,,2*G296+1,1))),B296,MEDIAN(OFFSET(B296,-G296,,2*G296+1,1)))</f>
        <v>0.0104588167084413</v>
      </c>
      <c r="E296" s="2" t="n">
        <f aca="false">(C296-AVERAGE(C:C))/STDEV(C:C)</f>
        <v>0.852339722909942</v>
      </c>
      <c r="F296" s="3" t="n">
        <f aca="false">(D296-AVERAGE(D:D))/STDEV(D:D)</f>
        <v>1.17462928545137</v>
      </c>
      <c r="G296" s="4" t="n">
        <f aca="false">K$2+(A296-MIN(A:A))*(K$3-K$2)/(MAX(A:A)-MIN(A:A))</f>
        <v>27.1538461538462</v>
      </c>
      <c r="H296" s="1" t="n">
        <v>0</v>
      </c>
    </row>
    <row r="297" customFormat="false" ht="14.5" hidden="false" customHeight="false" outlineLevel="0" collapsed="false">
      <c r="A297" s="1" t="n">
        <v>73750</v>
      </c>
      <c r="B297" s="1" t="n">
        <v>0.00347234644551779</v>
      </c>
      <c r="C297" s="2" t="n">
        <f aca="true">IF(ISERROR(AVERAGE(OFFSET(B297,-G297,,2*G297+1,1))),B297,AVERAGE(OFFSET(B297,-G297,,2*G297+1,1)))</f>
        <v>0.0101613264702374</v>
      </c>
      <c r="D297" s="3" t="n">
        <f aca="true">IF(ISERROR(MEDIAN(OFFSET(B297,-G297,,2*G297+1,1))),B297,MEDIAN(OFFSET(B297,-G297,,2*G297+1,1)))</f>
        <v>0.0104326579187212</v>
      </c>
      <c r="E297" s="2" t="n">
        <f aca="false">(C297-AVERAGE(C:C))/STDEV(C:C)</f>
        <v>0.81497220379922</v>
      </c>
      <c r="F297" s="3" t="n">
        <f aca="false">(D297-AVERAGE(D:D))/STDEV(D:D)</f>
        <v>1.15953997543386</v>
      </c>
      <c r="G297" s="4" t="n">
        <f aca="false">K$2+(A297-MIN(A:A))*(K$3-K$2)/(MAX(A:A)-MIN(A:A))</f>
        <v>27.2087912087912</v>
      </c>
      <c r="H297" s="1" t="n">
        <v>0</v>
      </c>
    </row>
    <row r="298" customFormat="false" ht="14.5" hidden="false" customHeight="false" outlineLevel="0" collapsed="false">
      <c r="A298" s="1" t="n">
        <v>74000</v>
      </c>
      <c r="B298" s="1" t="n">
        <v>0.00978661283934417</v>
      </c>
      <c r="C298" s="2" t="n">
        <f aca="true">IF(ISERROR(AVERAGE(OFFSET(B298,-G298,,2*G298+1,1))),B298,AVERAGE(OFFSET(B298,-G298,,2*G298+1,1)))</f>
        <v>0.0100825361115189</v>
      </c>
      <c r="D298" s="3" t="n">
        <f aca="true">IF(ISERROR(MEDIAN(OFFSET(B298,-G298,,2*G298+1,1))),B298,MEDIAN(OFFSET(B298,-G298,,2*G298+1,1)))</f>
        <v>0.0102461842640487</v>
      </c>
      <c r="E298" s="2" t="n">
        <f aca="false">(C298-AVERAGE(C:C))/STDEV(C:C)</f>
        <v>0.770999461171554</v>
      </c>
      <c r="F298" s="3" t="n">
        <f aca="false">(D298-AVERAGE(D:D))/STDEV(D:D)</f>
        <v>1.05197541241086</v>
      </c>
      <c r="G298" s="4" t="n">
        <f aca="false">K$2+(A298-MIN(A:A))*(K$3-K$2)/(MAX(A:A)-MIN(A:A))</f>
        <v>27.2637362637363</v>
      </c>
      <c r="H298" s="1" t="n">
        <v>0</v>
      </c>
    </row>
    <row r="299" customFormat="false" ht="14.5" hidden="false" customHeight="false" outlineLevel="0" collapsed="false">
      <c r="A299" s="1" t="n">
        <v>74250</v>
      </c>
      <c r="B299" s="1" t="n">
        <v>0.00513511750731987</v>
      </c>
      <c r="C299" s="2" t="n">
        <f aca="true">IF(ISERROR(AVERAGE(OFFSET(B299,-G299,,2*G299+1,1))),B299,AVERAGE(OFFSET(B299,-G299,,2*G299+1,1)))</f>
        <v>0.010009184307929</v>
      </c>
      <c r="D299" s="3" t="n">
        <f aca="true">IF(ISERROR(MEDIAN(OFFSET(B299,-G299,,2*G299+1,1))),B299,MEDIAN(OFFSET(B299,-G299,,2*G299+1,1)))</f>
        <v>0.0100597106093762</v>
      </c>
      <c r="E299" s="2" t="n">
        <f aca="false">(C299-AVERAGE(C:C))/STDEV(C:C)</f>
        <v>0.730061965353628</v>
      </c>
      <c r="F299" s="3" t="n">
        <f aca="false">(D299-AVERAGE(D:D))/STDEV(D:D)</f>
        <v>0.944410849387847</v>
      </c>
      <c r="G299" s="4" t="n">
        <f aca="false">K$2+(A299-MIN(A:A))*(K$3-K$2)/(MAX(A:A)-MIN(A:A))</f>
        <v>27.3186813186813</v>
      </c>
      <c r="H299" s="1" t="n">
        <v>0</v>
      </c>
    </row>
    <row r="300" customFormat="false" ht="14.5" hidden="false" customHeight="false" outlineLevel="0" collapsed="false">
      <c r="A300" s="1" t="n">
        <v>74500</v>
      </c>
      <c r="B300" s="1" t="n">
        <v>0.00471563404174805</v>
      </c>
      <c r="C300" s="2" t="n">
        <f aca="true">IF(ISERROR(AVERAGE(OFFSET(B300,-G300,,2*G300+1,1))),B300,AVERAGE(OFFSET(B300,-G300,,2*G300+1,1)))</f>
        <v>0.00987534173035472</v>
      </c>
      <c r="D300" s="3" t="n">
        <f aca="true">IF(ISERROR(MEDIAN(OFFSET(B300,-G300,,2*G300+1,1))),B300,MEDIAN(OFFSET(B300,-G300,,2*G300+1,1)))</f>
        <v>0.00988824783231808</v>
      </c>
      <c r="E300" s="2" t="n">
        <f aca="false">(C300-AVERAGE(C:C))/STDEV(C:C)</f>
        <v>0.655364688782945</v>
      </c>
      <c r="F300" s="3" t="n">
        <f aca="false">(D300-AVERAGE(D:D))/STDEV(D:D)</f>
        <v>0.845505088564121</v>
      </c>
      <c r="G300" s="4" t="n">
        <f aca="false">K$2+(A300-MIN(A:A))*(K$3-K$2)/(MAX(A:A)-MIN(A:A))</f>
        <v>27.3736263736264</v>
      </c>
      <c r="H300" s="1" t="n">
        <v>0</v>
      </c>
    </row>
    <row r="301" customFormat="false" ht="14.5" hidden="false" customHeight="false" outlineLevel="0" collapsed="false">
      <c r="A301" s="1" t="n">
        <v>74750</v>
      </c>
      <c r="B301" s="1" t="n">
        <v>0.008760763844554</v>
      </c>
      <c r="C301" s="2" t="n">
        <f aca="true">IF(ISERROR(AVERAGE(OFFSET(B301,-G301,,2*G301+1,1))),B301,AVERAGE(OFFSET(B301,-G301,,2*G301+1,1)))</f>
        <v>0.00977163261633877</v>
      </c>
      <c r="D301" s="3" t="n">
        <f aca="true">IF(ISERROR(MEDIAN(OFFSET(B301,-G301,,2*G301+1,1))),B301,MEDIAN(OFFSET(B301,-G301,,2*G301+1,1)))</f>
        <v>0.00988824783231808</v>
      </c>
      <c r="E301" s="2" t="n">
        <f aca="false">(C301-AVERAGE(C:C))/STDEV(C:C)</f>
        <v>0.59748483834261</v>
      </c>
      <c r="F301" s="3" t="n">
        <f aca="false">(D301-AVERAGE(D:D))/STDEV(D:D)</f>
        <v>0.845505088564121</v>
      </c>
      <c r="G301" s="4" t="n">
        <f aca="false">K$2+(A301-MIN(A:A))*(K$3-K$2)/(MAX(A:A)-MIN(A:A))</f>
        <v>27.4285714285714</v>
      </c>
      <c r="H301" s="1" t="n">
        <v>0</v>
      </c>
    </row>
    <row r="302" customFormat="false" ht="14.5" hidden="false" customHeight="false" outlineLevel="0" collapsed="false">
      <c r="A302" s="1" t="n">
        <v>75000</v>
      </c>
      <c r="B302" s="1" t="n">
        <v>0.00966290234386254</v>
      </c>
      <c r="C302" s="2" t="n">
        <f aca="true">IF(ISERROR(AVERAGE(OFFSET(B302,-G302,,2*G302+1,1))),B302,AVERAGE(OFFSET(B302,-G302,,2*G302+1,1)))</f>
        <v>0.00983191157644718</v>
      </c>
      <c r="D302" s="3" t="n">
        <f aca="true">IF(ISERROR(MEDIAN(OFFSET(B302,-G302,,2*G302+1,1))),B302,MEDIAN(OFFSET(B302,-G302,,2*G302+1,1)))</f>
        <v>0.0101604528755196</v>
      </c>
      <c r="E302" s="2" t="n">
        <f aca="false">(C302-AVERAGE(C:C))/STDEV(C:C)</f>
        <v>0.631126406192056</v>
      </c>
      <c r="F302" s="3" t="n">
        <f aca="false">(D302-AVERAGE(D:D))/STDEV(D:D)</f>
        <v>1.00252253199899</v>
      </c>
      <c r="G302" s="4" t="n">
        <f aca="false">K$2+(A302-MIN(A:A))*(K$3-K$2)/(MAX(A:A)-MIN(A:A))</f>
        <v>27.4835164835165</v>
      </c>
      <c r="H302" s="1" t="n">
        <v>0</v>
      </c>
    </row>
    <row r="303" customFormat="false" ht="14.5" hidden="false" customHeight="false" outlineLevel="0" collapsed="false">
      <c r="A303" s="1" t="n">
        <v>75250</v>
      </c>
      <c r="B303" s="1" t="n">
        <v>0.0131746532305194</v>
      </c>
      <c r="C303" s="2" t="n">
        <f aca="true">IF(ISERROR(AVERAGE(OFFSET(B303,-G303,,2*G303+1,1))),B303,AVERAGE(OFFSET(B303,-G303,,2*G303+1,1)))</f>
        <v>0.00980550796650678</v>
      </c>
      <c r="D303" s="3" t="n">
        <f aca="true">IF(ISERROR(MEDIAN(OFFSET(B303,-G303,,2*G303+1,1))),B303,MEDIAN(OFFSET(B303,-G303,,2*G303+1,1)))</f>
        <v>0.00983743033583113</v>
      </c>
      <c r="E303" s="2" t="n">
        <f aca="false">(C303-AVERAGE(C:C))/STDEV(C:C)</f>
        <v>0.616390603953886</v>
      </c>
      <c r="F303" s="3" t="n">
        <f aca="false">(D303-AVERAGE(D:D))/STDEV(D:D)</f>
        <v>0.816191769140299</v>
      </c>
      <c r="G303" s="4" t="n">
        <f aca="false">K$2+(A303-MIN(A:A))*(K$3-K$2)/(MAX(A:A)-MIN(A:A))</f>
        <v>27.5384615384615</v>
      </c>
      <c r="H303" s="1" t="n">
        <v>0</v>
      </c>
    </row>
    <row r="304" customFormat="false" ht="14.5" hidden="false" customHeight="false" outlineLevel="0" collapsed="false">
      <c r="A304" s="1" t="n">
        <v>75500</v>
      </c>
      <c r="B304" s="1" t="n">
        <v>0.0114651861310983</v>
      </c>
      <c r="C304" s="2" t="n">
        <f aca="true">IF(ISERROR(AVERAGE(OFFSET(B304,-G304,,2*G304+1,1))),B304,AVERAGE(OFFSET(B304,-G304,,2*G304+1,1)))</f>
        <v>0.00967104237235967</v>
      </c>
      <c r="D304" s="3" t="n">
        <f aca="true">IF(ISERROR(MEDIAN(OFFSET(B304,-G304,,2*G304+1,1))),B304,MEDIAN(OFFSET(B304,-G304,,2*G304+1,1)))</f>
        <v>0.00972475759160335</v>
      </c>
      <c r="E304" s="2" t="n">
        <f aca="false">(C304-AVERAGE(C:C))/STDEV(C:C)</f>
        <v>0.541345623071993</v>
      </c>
      <c r="F304" s="3" t="n">
        <f aca="false">(D304-AVERAGE(D:D))/STDEV(D:D)</f>
        <v>0.751198167128537</v>
      </c>
      <c r="G304" s="4" t="n">
        <f aca="false">K$2+(A304-MIN(A:A))*(K$3-K$2)/(MAX(A:A)-MIN(A:A))</f>
        <v>27.5934065934066</v>
      </c>
      <c r="H304" s="1" t="n">
        <v>0</v>
      </c>
    </row>
    <row r="305" customFormat="false" ht="14.5" hidden="false" customHeight="false" outlineLevel="0" collapsed="false">
      <c r="A305" s="1" t="n">
        <v>75750</v>
      </c>
      <c r="B305" s="1" t="n">
        <v>0.0116889430878534</v>
      </c>
      <c r="C305" s="2" t="n">
        <f aca="true">IF(ISERROR(AVERAGE(OFFSET(B305,-G305,,2*G305+1,1))),B305,AVERAGE(OFFSET(B305,-G305,,2*G305+1,1)))</f>
        <v>0.00967104237235967</v>
      </c>
      <c r="D305" s="3" t="n">
        <f aca="true">IF(ISERROR(MEDIAN(OFFSET(B305,-G305,,2*G305+1,1))),B305,MEDIAN(OFFSET(B305,-G305,,2*G305+1,1)))</f>
        <v>0.00972475759160335</v>
      </c>
      <c r="E305" s="2" t="n">
        <f aca="false">(C305-AVERAGE(C:C))/STDEV(C:C)</f>
        <v>0.541345623071993</v>
      </c>
      <c r="F305" s="3" t="n">
        <f aca="false">(D305-AVERAGE(D:D))/STDEV(D:D)</f>
        <v>0.751198167128537</v>
      </c>
      <c r="G305" s="4" t="n">
        <f aca="false">K$2+(A305-MIN(A:A))*(K$3-K$2)/(MAX(A:A)-MIN(A:A))</f>
        <v>27.6483516483517</v>
      </c>
      <c r="H305" s="1" t="n">
        <v>0</v>
      </c>
    </row>
    <row r="306" customFormat="false" ht="14.5" hidden="false" customHeight="false" outlineLevel="0" collapsed="false">
      <c r="A306" s="1" t="n">
        <v>76000</v>
      </c>
      <c r="B306" s="1" t="n">
        <v>0.0146126372816067</v>
      </c>
      <c r="C306" s="2" t="n">
        <f aca="true">IF(ISERROR(AVERAGE(OFFSET(B306,-G306,,2*G306+1,1))),B306,AVERAGE(OFFSET(B306,-G306,,2*G306+1,1)))</f>
        <v>0.00967104237235967</v>
      </c>
      <c r="D306" s="3" t="n">
        <f aca="true">IF(ISERROR(MEDIAN(OFFSET(B306,-G306,,2*G306+1,1))),B306,MEDIAN(OFFSET(B306,-G306,,2*G306+1,1)))</f>
        <v>0.00972475759160335</v>
      </c>
      <c r="E306" s="2" t="n">
        <f aca="false">(C306-AVERAGE(C:C))/STDEV(C:C)</f>
        <v>0.541345623071993</v>
      </c>
      <c r="F306" s="3" t="n">
        <f aca="false">(D306-AVERAGE(D:D))/STDEV(D:D)</f>
        <v>0.751198167128537</v>
      </c>
      <c r="G306" s="4" t="n">
        <f aca="false">K$2+(A306-MIN(A:A))*(K$3-K$2)/(MAX(A:A)-MIN(A:A))</f>
        <v>27.7032967032967</v>
      </c>
      <c r="H306" s="1" t="n">
        <v>0</v>
      </c>
    </row>
    <row r="307" customFormat="false" ht="14.5" hidden="false" customHeight="false" outlineLevel="0" collapsed="false">
      <c r="A307" s="1" t="n">
        <v>76250</v>
      </c>
      <c r="B307" s="1" t="n">
        <v>0.0129440666316366</v>
      </c>
      <c r="C307" s="2" t="n">
        <f aca="true">IF(ISERROR(AVERAGE(OFFSET(B307,-G307,,2*G307+1,1))),B307,AVERAGE(OFFSET(B307,-G307,,2*G307+1,1)))</f>
        <v>0.00967104237235967</v>
      </c>
      <c r="D307" s="3" t="n">
        <f aca="true">IF(ISERROR(MEDIAN(OFFSET(B307,-G307,,2*G307+1,1))),B307,MEDIAN(OFFSET(B307,-G307,,2*G307+1,1)))</f>
        <v>0.00972475759160335</v>
      </c>
      <c r="E307" s="2" t="n">
        <f aca="false">(C307-AVERAGE(C:C))/STDEV(C:C)</f>
        <v>0.541345623071993</v>
      </c>
      <c r="F307" s="3" t="n">
        <f aca="false">(D307-AVERAGE(D:D))/STDEV(D:D)</f>
        <v>0.751198167128537</v>
      </c>
      <c r="G307" s="4" t="n">
        <f aca="false">K$2+(A307-MIN(A:A))*(K$3-K$2)/(MAX(A:A)-MIN(A:A))</f>
        <v>27.7582417582418</v>
      </c>
      <c r="H307" s="1" t="n">
        <v>0</v>
      </c>
    </row>
    <row r="308" customFormat="false" ht="14.5" hidden="false" customHeight="false" outlineLevel="0" collapsed="false">
      <c r="A308" s="1" t="n">
        <v>76500</v>
      </c>
      <c r="B308" s="1" t="n">
        <v>0.0112916853811131</v>
      </c>
      <c r="C308" s="2" t="n">
        <f aca="true">IF(ISERROR(AVERAGE(OFFSET(B308,-G308,,2*G308+1,1))),B308,AVERAGE(OFFSET(B308,-G308,,2*G308+1,1)))</f>
        <v>0.00967104237235967</v>
      </c>
      <c r="D308" s="3" t="n">
        <f aca="true">IF(ISERROR(MEDIAN(OFFSET(B308,-G308,,2*G308+1,1))),B308,MEDIAN(OFFSET(B308,-G308,,2*G308+1,1)))</f>
        <v>0.00972475759160335</v>
      </c>
      <c r="E308" s="2" t="n">
        <f aca="false">(C308-AVERAGE(C:C))/STDEV(C:C)</f>
        <v>0.541345623071993</v>
      </c>
      <c r="F308" s="3" t="n">
        <f aca="false">(D308-AVERAGE(D:D))/STDEV(D:D)</f>
        <v>0.751198167128537</v>
      </c>
      <c r="G308" s="4" t="n">
        <f aca="false">K$2+(A308-MIN(A:A))*(K$3-K$2)/(MAX(A:A)-MIN(A:A))</f>
        <v>27.8131868131868</v>
      </c>
      <c r="H308" s="1" t="n">
        <v>0</v>
      </c>
    </row>
    <row r="309" customFormat="false" ht="14.5" hidden="false" customHeight="false" outlineLevel="0" collapsed="false">
      <c r="A309" s="1" t="n">
        <v>76750</v>
      </c>
      <c r="B309" s="1" t="n">
        <v>0.00922292509644111</v>
      </c>
      <c r="C309" s="2" t="n">
        <f aca="true">IF(ISERROR(AVERAGE(OFFSET(B309,-G309,,2*G309+1,1))),B309,AVERAGE(OFFSET(B309,-G309,,2*G309+1,1)))</f>
        <v>0.00967104237235967</v>
      </c>
      <c r="D309" s="3" t="n">
        <f aca="true">IF(ISERROR(MEDIAN(OFFSET(B309,-G309,,2*G309+1,1))),B309,MEDIAN(OFFSET(B309,-G309,,2*G309+1,1)))</f>
        <v>0.00972475759160335</v>
      </c>
      <c r="E309" s="2" t="n">
        <f aca="false">(C309-AVERAGE(C:C))/STDEV(C:C)</f>
        <v>0.541345623071993</v>
      </c>
      <c r="F309" s="3" t="n">
        <f aca="false">(D309-AVERAGE(D:D))/STDEV(D:D)</f>
        <v>0.751198167128537</v>
      </c>
      <c r="G309" s="4" t="n">
        <f aca="false">K$2+(A309-MIN(A:A))*(K$3-K$2)/(MAX(A:A)-MIN(A:A))</f>
        <v>27.8681318681319</v>
      </c>
      <c r="H309" s="1" t="n">
        <v>0</v>
      </c>
    </row>
    <row r="310" customFormat="false" ht="14.5" hidden="false" customHeight="false" outlineLevel="0" collapsed="false">
      <c r="A310" s="1" t="n">
        <v>77000</v>
      </c>
      <c r="B310" s="1" t="n">
        <v>0.00635813968072707</v>
      </c>
      <c r="C310" s="2" t="n">
        <f aca="true">IF(ISERROR(AVERAGE(OFFSET(B310,-G310,,2*G310+1,1))),B310,AVERAGE(OFFSET(B310,-G310,,2*G310+1,1)))</f>
        <v>0.00965151376860681</v>
      </c>
      <c r="D310" s="3" t="n">
        <f aca="true">IF(ISERROR(MEDIAN(OFFSET(B310,-G310,,2*G310+1,1))),B310,MEDIAN(OFFSET(B310,-G310,,2*G310+1,1)))</f>
        <v>0.00966290234386254</v>
      </c>
      <c r="E310" s="2" t="n">
        <f aca="false">(C310-AVERAGE(C:C))/STDEV(C:C)</f>
        <v>0.530446748124993</v>
      </c>
      <c r="F310" s="3" t="n">
        <f aca="false">(D310-AVERAGE(D:D))/STDEV(D:D)</f>
        <v>0.715517884540597</v>
      </c>
      <c r="G310" s="4" t="n">
        <f aca="false">K$2+(A310-MIN(A:A))*(K$3-K$2)/(MAX(A:A)-MIN(A:A))</f>
        <v>27.9230769230769</v>
      </c>
      <c r="H310" s="1" t="n">
        <v>0</v>
      </c>
    </row>
    <row r="311" customFormat="false" ht="14.5" hidden="false" customHeight="false" outlineLevel="0" collapsed="false">
      <c r="A311" s="1" t="n">
        <v>77250</v>
      </c>
      <c r="B311" s="1" t="n">
        <v>0.00988824783231808</v>
      </c>
      <c r="C311" s="2" t="n">
        <f aca="true">IF(ISERROR(AVERAGE(OFFSET(B311,-G311,,2*G311+1,1))),B311,AVERAGE(OFFSET(B311,-G311,,2*G311+1,1)))</f>
        <v>0.00968125916627341</v>
      </c>
      <c r="D311" s="3" t="n">
        <f aca="true">IF(ISERROR(MEDIAN(OFFSET(B311,-G311,,2*G311+1,1))),B311,MEDIAN(OFFSET(B311,-G311,,2*G311+1,1)))</f>
        <v>0.00972475759160335</v>
      </c>
      <c r="E311" s="2" t="n">
        <f aca="false">(C311-AVERAGE(C:C))/STDEV(C:C)</f>
        <v>0.547047595452318</v>
      </c>
      <c r="F311" s="3" t="n">
        <f aca="false">(D311-AVERAGE(D:D))/STDEV(D:D)</f>
        <v>0.751198167128537</v>
      </c>
      <c r="G311" s="4" t="n">
        <f aca="false">K$2+(A311-MIN(A:A))*(K$3-K$2)/(MAX(A:A)-MIN(A:A))</f>
        <v>27.978021978022</v>
      </c>
      <c r="H311" s="1" t="n">
        <v>0</v>
      </c>
    </row>
    <row r="312" customFormat="false" ht="14.5" hidden="false" customHeight="false" outlineLevel="0" collapsed="false">
      <c r="A312" s="1" t="n">
        <v>77500</v>
      </c>
      <c r="B312" s="1" t="n">
        <v>0.0108236931986117</v>
      </c>
      <c r="C312" s="2" t="n">
        <f aca="true">IF(ISERROR(AVERAGE(OFFSET(B312,-G312,,2*G312+1,1))),B312,AVERAGE(OFFSET(B312,-G312,,2*G312+1,1)))</f>
        <v>0.00968125916627341</v>
      </c>
      <c r="D312" s="3" t="n">
        <f aca="true">IF(ISERROR(MEDIAN(OFFSET(B312,-G312,,2*G312+1,1))),B312,MEDIAN(OFFSET(B312,-G312,,2*G312+1,1)))</f>
        <v>0.00972475759160335</v>
      </c>
      <c r="E312" s="2" t="n">
        <f aca="false">(C312-AVERAGE(C:C))/STDEV(C:C)</f>
        <v>0.547047595452318</v>
      </c>
      <c r="F312" s="3" t="n">
        <f aca="false">(D312-AVERAGE(D:D))/STDEV(D:D)</f>
        <v>0.751198167128537</v>
      </c>
      <c r="G312" s="4" t="n">
        <f aca="false">K$2+(A312-MIN(A:A))*(K$3-K$2)/(MAX(A:A)-MIN(A:A))</f>
        <v>28.032967032967</v>
      </c>
      <c r="H312" s="1" t="n">
        <v>0</v>
      </c>
    </row>
    <row r="313" customFormat="false" ht="14.5" hidden="false" customHeight="false" outlineLevel="0" collapsed="false">
      <c r="A313" s="1" t="n">
        <v>77750</v>
      </c>
      <c r="B313" s="1" t="n">
        <v>0.00733423789301169</v>
      </c>
      <c r="C313" s="2" t="n">
        <f aca="true">IF(ISERROR(AVERAGE(OFFSET(B313,-G313,,2*G313+1,1))),B313,AVERAGE(OFFSET(B313,-G313,,2*G313+1,1)))</f>
        <v>0.00970888201861475</v>
      </c>
      <c r="D313" s="3" t="n">
        <f aca="true">IF(ISERROR(MEDIAN(OFFSET(B313,-G313,,2*G313+1,1))),B313,MEDIAN(OFFSET(B313,-G313,,2*G313+1,1)))</f>
        <v>0.00978661283934417</v>
      </c>
      <c r="E313" s="2" t="n">
        <f aca="false">(C313-AVERAGE(C:C))/STDEV(C:C)</f>
        <v>0.56246385445156</v>
      </c>
      <c r="F313" s="3" t="n">
        <f aca="false">(D313-AVERAGE(D:D))/STDEV(D:D)</f>
        <v>0.786878449716477</v>
      </c>
      <c r="G313" s="4" t="n">
        <f aca="false">K$2+(A313-MIN(A:A))*(K$3-K$2)/(MAX(A:A)-MIN(A:A))</f>
        <v>28.0879120879121</v>
      </c>
      <c r="H313" s="1" t="n">
        <v>0</v>
      </c>
    </row>
    <row r="314" customFormat="false" ht="14.5" hidden="false" customHeight="false" outlineLevel="0" collapsed="false">
      <c r="A314" s="1" t="n">
        <v>78000</v>
      </c>
      <c r="B314" s="1" t="n">
        <v>0.0144406750018276</v>
      </c>
      <c r="C314" s="2" t="n">
        <f aca="true">IF(ISERROR(AVERAGE(OFFSET(B314,-G314,,2*G314+1,1))),B314,AVERAGE(OFFSET(B314,-G314,,2*G314+1,1)))</f>
        <v>0.00970888201861475</v>
      </c>
      <c r="D314" s="3" t="n">
        <f aca="true">IF(ISERROR(MEDIAN(OFFSET(B314,-G314,,2*G314+1,1))),B314,MEDIAN(OFFSET(B314,-G314,,2*G314+1,1)))</f>
        <v>0.00978661283934417</v>
      </c>
      <c r="E314" s="2" t="n">
        <f aca="false">(C314-AVERAGE(C:C))/STDEV(C:C)</f>
        <v>0.56246385445156</v>
      </c>
      <c r="F314" s="3" t="n">
        <f aca="false">(D314-AVERAGE(D:D))/STDEV(D:D)</f>
        <v>0.786878449716477</v>
      </c>
      <c r="G314" s="4" t="n">
        <f aca="false">K$2+(A314-MIN(A:A))*(K$3-K$2)/(MAX(A:A)-MIN(A:A))</f>
        <v>28.1428571428571</v>
      </c>
      <c r="H314" s="1" t="n">
        <v>0</v>
      </c>
    </row>
    <row r="315" customFormat="false" ht="14.5" hidden="false" customHeight="false" outlineLevel="0" collapsed="false">
      <c r="A315" s="1" t="n">
        <v>78250</v>
      </c>
      <c r="B315" s="1" t="n">
        <v>0.012470332786949</v>
      </c>
      <c r="C315" s="2" t="n">
        <f aca="true">IF(ISERROR(AVERAGE(OFFSET(B315,-G315,,2*G315+1,1))),B315,AVERAGE(OFFSET(B315,-G315,,2*G315+1,1)))</f>
        <v>0.00970888201861475</v>
      </c>
      <c r="D315" s="3" t="n">
        <f aca="true">IF(ISERROR(MEDIAN(OFFSET(B315,-G315,,2*G315+1,1))),B315,MEDIAN(OFFSET(B315,-G315,,2*G315+1,1)))</f>
        <v>0.00978661283934417</v>
      </c>
      <c r="E315" s="2" t="n">
        <f aca="false">(C315-AVERAGE(C:C))/STDEV(C:C)</f>
        <v>0.56246385445156</v>
      </c>
      <c r="F315" s="3" t="n">
        <f aca="false">(D315-AVERAGE(D:D))/STDEV(D:D)</f>
        <v>0.786878449716477</v>
      </c>
      <c r="G315" s="4" t="n">
        <f aca="false">K$2+(A315-MIN(A:A))*(K$3-K$2)/(MAX(A:A)-MIN(A:A))</f>
        <v>28.1978021978022</v>
      </c>
      <c r="H315" s="1" t="n">
        <v>0</v>
      </c>
    </row>
    <row r="316" customFormat="false" ht="14.5" hidden="false" customHeight="false" outlineLevel="0" collapsed="false">
      <c r="A316" s="1" t="n">
        <v>78500</v>
      </c>
      <c r="B316" s="1" t="n">
        <v>0.0144482175414278</v>
      </c>
      <c r="C316" s="2" t="n">
        <f aca="true">IF(ISERROR(AVERAGE(OFFSET(B316,-G316,,2*G316+1,1))),B316,AVERAGE(OFFSET(B316,-G316,,2*G316+1,1)))</f>
        <v>0.00970888201861475</v>
      </c>
      <c r="D316" s="3" t="n">
        <f aca="true">IF(ISERROR(MEDIAN(OFFSET(B316,-G316,,2*G316+1,1))),B316,MEDIAN(OFFSET(B316,-G316,,2*G316+1,1)))</f>
        <v>0.00978661283934417</v>
      </c>
      <c r="E316" s="2" t="n">
        <f aca="false">(C316-AVERAGE(C:C))/STDEV(C:C)</f>
        <v>0.56246385445156</v>
      </c>
      <c r="F316" s="3" t="n">
        <f aca="false">(D316-AVERAGE(D:D))/STDEV(D:D)</f>
        <v>0.786878449716477</v>
      </c>
      <c r="G316" s="4" t="n">
        <f aca="false">K$2+(A316-MIN(A:A))*(K$3-K$2)/(MAX(A:A)-MIN(A:A))</f>
        <v>28.2527472527473</v>
      </c>
      <c r="H316" s="1" t="n">
        <v>0</v>
      </c>
    </row>
    <row r="317" customFormat="false" ht="14.5" hidden="false" customHeight="false" outlineLevel="0" collapsed="false">
      <c r="A317" s="1" t="n">
        <v>78750</v>
      </c>
      <c r="B317" s="1" t="n">
        <v>0.0115140214201046</v>
      </c>
      <c r="C317" s="2" t="n">
        <f aca="true">IF(ISERROR(AVERAGE(OFFSET(B317,-G317,,2*G317+1,1))),B317,AVERAGE(OFFSET(B317,-G317,,2*G317+1,1)))</f>
        <v>0.00970888201861475</v>
      </c>
      <c r="D317" s="3" t="n">
        <f aca="true">IF(ISERROR(MEDIAN(OFFSET(B317,-G317,,2*G317+1,1))),B317,MEDIAN(OFFSET(B317,-G317,,2*G317+1,1)))</f>
        <v>0.00978661283934417</v>
      </c>
      <c r="E317" s="2" t="n">
        <f aca="false">(C317-AVERAGE(C:C))/STDEV(C:C)</f>
        <v>0.56246385445156</v>
      </c>
      <c r="F317" s="3" t="n">
        <f aca="false">(D317-AVERAGE(D:D))/STDEV(D:D)</f>
        <v>0.786878449716477</v>
      </c>
      <c r="G317" s="4" t="n">
        <f aca="false">K$2+(A317-MIN(A:A))*(K$3-K$2)/(MAX(A:A)-MIN(A:A))</f>
        <v>28.3076923076923</v>
      </c>
      <c r="H317" s="1" t="n">
        <v>0</v>
      </c>
    </row>
    <row r="318" customFormat="false" ht="14.5" hidden="false" customHeight="false" outlineLevel="0" collapsed="false">
      <c r="A318" s="1" t="n">
        <v>79000</v>
      </c>
      <c r="B318" s="1" t="n">
        <v>0.0146533639285464</v>
      </c>
      <c r="C318" s="2" t="n">
        <f aca="true">IF(ISERROR(AVERAGE(OFFSET(B318,-G318,,2*G318+1,1))),B318,AVERAGE(OFFSET(B318,-G318,,2*G318+1,1)))</f>
        <v>0.00970888201861475</v>
      </c>
      <c r="D318" s="3" t="n">
        <f aca="true">IF(ISERROR(MEDIAN(OFFSET(B318,-G318,,2*G318+1,1))),B318,MEDIAN(OFFSET(B318,-G318,,2*G318+1,1)))</f>
        <v>0.00978661283934417</v>
      </c>
      <c r="E318" s="2" t="n">
        <f aca="false">(C318-AVERAGE(C:C))/STDEV(C:C)</f>
        <v>0.56246385445156</v>
      </c>
      <c r="F318" s="3" t="n">
        <f aca="false">(D318-AVERAGE(D:D))/STDEV(D:D)</f>
        <v>0.786878449716477</v>
      </c>
      <c r="G318" s="4" t="n">
        <f aca="false">K$2+(A318-MIN(A:A))*(K$3-K$2)/(MAX(A:A)-MIN(A:A))</f>
        <v>28.3626373626374</v>
      </c>
      <c r="H318" s="1" t="n">
        <v>0</v>
      </c>
    </row>
    <row r="319" customFormat="false" ht="14.5" hidden="false" customHeight="false" outlineLevel="0" collapsed="false">
      <c r="A319" s="1" t="n">
        <v>79250</v>
      </c>
      <c r="B319" s="1" t="n">
        <v>0.0118761238439618</v>
      </c>
      <c r="C319" s="2" t="n">
        <f aca="true">IF(ISERROR(AVERAGE(OFFSET(B319,-G319,,2*G319+1,1))),B319,AVERAGE(OFFSET(B319,-G319,,2*G319+1,1)))</f>
        <v>0.00970888201861475</v>
      </c>
      <c r="D319" s="3" t="n">
        <f aca="true">IF(ISERROR(MEDIAN(OFFSET(B319,-G319,,2*G319+1,1))),B319,MEDIAN(OFFSET(B319,-G319,,2*G319+1,1)))</f>
        <v>0.00978661283934417</v>
      </c>
      <c r="E319" s="2" t="n">
        <f aca="false">(C319-AVERAGE(C:C))/STDEV(C:C)</f>
        <v>0.56246385445156</v>
      </c>
      <c r="F319" s="3" t="n">
        <f aca="false">(D319-AVERAGE(D:D))/STDEV(D:D)</f>
        <v>0.786878449716477</v>
      </c>
      <c r="G319" s="4" t="n">
        <f aca="false">K$2+(A319-MIN(A:A))*(K$3-K$2)/(MAX(A:A)-MIN(A:A))</f>
        <v>28.4175824175824</v>
      </c>
      <c r="H319" s="1" t="n">
        <v>0</v>
      </c>
    </row>
    <row r="320" customFormat="false" ht="14.5" hidden="false" customHeight="false" outlineLevel="0" collapsed="false">
      <c r="A320" s="1" t="n">
        <v>79500</v>
      </c>
      <c r="B320" s="1" t="n">
        <v>0.0164733386434517</v>
      </c>
      <c r="C320" s="2" t="n">
        <f aca="true">IF(ISERROR(AVERAGE(OFFSET(B320,-G320,,2*G320+1,1))),B320,AVERAGE(OFFSET(B320,-G320,,2*G320+1,1)))</f>
        <v>0.00970888201861475</v>
      </c>
      <c r="D320" s="3" t="n">
        <f aca="true">IF(ISERROR(MEDIAN(OFFSET(B320,-G320,,2*G320+1,1))),B320,MEDIAN(OFFSET(B320,-G320,,2*G320+1,1)))</f>
        <v>0.00978661283934417</v>
      </c>
      <c r="E320" s="2" t="n">
        <f aca="false">(C320-AVERAGE(C:C))/STDEV(C:C)</f>
        <v>0.56246385445156</v>
      </c>
      <c r="F320" s="3" t="n">
        <f aca="false">(D320-AVERAGE(D:D))/STDEV(D:D)</f>
        <v>0.786878449716477</v>
      </c>
      <c r="G320" s="4" t="n">
        <f aca="false">K$2+(A320-MIN(A:A))*(K$3-K$2)/(MAX(A:A)-MIN(A:A))</f>
        <v>28.4725274725275</v>
      </c>
      <c r="H320" s="1" t="n">
        <v>1</v>
      </c>
    </row>
    <row r="321" customFormat="false" ht="14.5" hidden="false" customHeight="false" outlineLevel="0" collapsed="false">
      <c r="A321" s="1" t="n">
        <v>79750</v>
      </c>
      <c r="B321" s="1" t="n">
        <v>0.0174794921977471</v>
      </c>
      <c r="C321" s="2" t="n">
        <f aca="true">IF(ISERROR(AVERAGE(OFFSET(B321,-G321,,2*G321+1,1))),B321,AVERAGE(OFFSET(B321,-G321,,2*G321+1,1)))</f>
        <v>0.0095098241841441</v>
      </c>
      <c r="D321" s="3" t="n">
        <f aca="true">IF(ISERROR(MEDIAN(OFFSET(B321,-G321,,2*G321+1,1))),B321,MEDIAN(OFFSET(B321,-G321,,2*G321+1,1)))</f>
        <v>0.00966290234386254</v>
      </c>
      <c r="E321" s="2" t="n">
        <f aca="false">(C321-AVERAGE(C:C))/STDEV(C:C)</f>
        <v>0.451370072603562</v>
      </c>
      <c r="F321" s="3" t="n">
        <f aca="false">(D321-AVERAGE(D:D))/STDEV(D:D)</f>
        <v>0.715517884540597</v>
      </c>
      <c r="G321" s="4" t="n">
        <f aca="false">K$2+(A321-MIN(A:A))*(K$3-K$2)/(MAX(A:A)-MIN(A:A))</f>
        <v>28.5274725274725</v>
      </c>
      <c r="H321" s="1" t="n">
        <v>0</v>
      </c>
    </row>
    <row r="322" customFormat="false" ht="14.5" hidden="false" customHeight="false" outlineLevel="0" collapsed="false">
      <c r="A322" s="1" t="n">
        <v>80000</v>
      </c>
      <c r="B322" s="1" t="n">
        <v>0.0147291694718547</v>
      </c>
      <c r="C322" s="2" t="n">
        <f aca="true">IF(ISERROR(AVERAGE(OFFSET(B322,-G322,,2*G322+1,1))),B322,AVERAGE(OFFSET(B322,-G322,,2*G322+1,1)))</f>
        <v>0.00942978071162958</v>
      </c>
      <c r="D322" s="3" t="n">
        <f aca="true">IF(ISERROR(MEDIAN(OFFSET(B322,-G322,,2*G322+1,1))),B322,MEDIAN(OFFSET(B322,-G322,,2*G322+1,1)))</f>
        <v>0.00954586672220402</v>
      </c>
      <c r="E322" s="2" t="n">
        <f aca="false">(C322-AVERAGE(C:C))/STDEV(C:C)</f>
        <v>0.406697969656539</v>
      </c>
      <c r="F322" s="3" t="n">
        <f aca="false">(D322-AVERAGE(D:D))/STDEV(D:D)</f>
        <v>0.648007621367315</v>
      </c>
      <c r="G322" s="4" t="n">
        <f aca="false">K$2+(A322-MIN(A:A))*(K$3-K$2)/(MAX(A:A)-MIN(A:A))</f>
        <v>28.5824175824176</v>
      </c>
      <c r="H322" s="1" t="n">
        <v>0</v>
      </c>
    </row>
    <row r="323" customFormat="false" ht="14.5" hidden="false" customHeight="false" outlineLevel="0" collapsed="false">
      <c r="A323" s="1" t="n">
        <v>80250</v>
      </c>
      <c r="B323" s="1" t="n">
        <v>0.0114779001134553</v>
      </c>
      <c r="C323" s="2" t="n">
        <f aca="true">IF(ISERROR(AVERAGE(OFFSET(B323,-G323,,2*G323+1,1))),B323,AVERAGE(OFFSET(B323,-G323,,2*G323+1,1)))</f>
        <v>0.00932402129588432</v>
      </c>
      <c r="D323" s="3" t="n">
        <f aca="true">IF(ISERROR(MEDIAN(OFFSET(B323,-G323,,2*G323+1,1))),B323,MEDIAN(OFFSET(B323,-G323,,2*G323+1,1)))</f>
        <v>0.00954586672220402</v>
      </c>
      <c r="E323" s="2" t="n">
        <f aca="false">(C323-AVERAGE(C:C))/STDEV(C:C)</f>
        <v>0.347673849895463</v>
      </c>
      <c r="F323" s="3" t="n">
        <f aca="false">(D323-AVERAGE(D:D))/STDEV(D:D)</f>
        <v>0.648007621367315</v>
      </c>
      <c r="G323" s="4" t="n">
        <f aca="false">K$2+(A323-MIN(A:A))*(K$3-K$2)/(MAX(A:A)-MIN(A:A))</f>
        <v>28.6373626373626</v>
      </c>
      <c r="H323" s="1" t="n">
        <v>0</v>
      </c>
    </row>
    <row r="324" customFormat="false" ht="14.5" hidden="false" customHeight="false" outlineLevel="0" collapsed="false">
      <c r="A324" s="1" t="n">
        <v>80500</v>
      </c>
      <c r="B324" s="1" t="n">
        <v>0.00761703193115933</v>
      </c>
      <c r="C324" s="2" t="n">
        <f aca="true">IF(ISERROR(AVERAGE(OFFSET(B324,-G324,,2*G324+1,1))),B324,AVERAGE(OFFSET(B324,-G324,,2*G324+1,1)))</f>
        <v>0.00951172872924268</v>
      </c>
      <c r="D324" s="3" t="n">
        <f aca="true">IF(ISERROR(MEDIAN(OFFSET(B324,-G324,,2*G324+1,1))),B324,MEDIAN(OFFSET(B324,-G324,,2*G324+1,1)))</f>
        <v>0.00958702841027786</v>
      </c>
      <c r="E324" s="2" t="n">
        <f aca="false">(C324-AVERAGE(C:C))/STDEV(C:C)</f>
        <v>0.452432995438345</v>
      </c>
      <c r="F324" s="3" t="n">
        <f aca="false">(D324-AVERAGE(D:D))/STDEV(D:D)</f>
        <v>0.671751130865896</v>
      </c>
      <c r="G324" s="4" t="n">
        <f aca="false">K$2+(A324-MIN(A:A))*(K$3-K$2)/(MAX(A:A)-MIN(A:A))</f>
        <v>28.6923076923077</v>
      </c>
      <c r="H324" s="1" t="n">
        <v>0</v>
      </c>
    </row>
    <row r="325" customFormat="false" ht="14.5" hidden="false" customHeight="false" outlineLevel="0" collapsed="false">
      <c r="A325" s="1" t="n">
        <v>80750</v>
      </c>
      <c r="B325" s="1" t="n">
        <v>0.00700971212149756</v>
      </c>
      <c r="C325" s="2" t="n">
        <f aca="true">IF(ISERROR(AVERAGE(OFFSET(B325,-G325,,2*G325+1,1))),B325,AVERAGE(OFFSET(B325,-G325,,2*G325+1,1)))</f>
        <v>0.00961034751311682</v>
      </c>
      <c r="D325" s="3" t="n">
        <f aca="true">IF(ISERROR(MEDIAN(OFFSET(B325,-G325,,2*G325+1,1))),B325,MEDIAN(OFFSET(B325,-G325,,2*G325+1,1)))</f>
        <v>0.00958702841027786</v>
      </c>
      <c r="E325" s="2" t="n">
        <f aca="false">(C325-AVERAGE(C:C))/STDEV(C:C)</f>
        <v>0.507471942742096</v>
      </c>
      <c r="F325" s="3" t="n">
        <f aca="false">(D325-AVERAGE(D:D))/STDEV(D:D)</f>
        <v>0.671751130865896</v>
      </c>
      <c r="G325" s="4" t="n">
        <f aca="false">K$2+(A325-MIN(A:A))*(K$3-K$2)/(MAX(A:A)-MIN(A:A))</f>
        <v>28.7472527472527</v>
      </c>
      <c r="H325" s="1" t="n">
        <v>0</v>
      </c>
    </row>
    <row r="326" customFormat="false" ht="14.5" hidden="false" customHeight="false" outlineLevel="0" collapsed="false">
      <c r="A326" s="1" t="n">
        <v>81000</v>
      </c>
      <c r="B326" s="1" t="n">
        <v>0.00707511216433521</v>
      </c>
      <c r="C326" s="2" t="n">
        <f aca="true">IF(ISERROR(AVERAGE(OFFSET(B326,-G326,,2*G326+1,1))),B326,AVERAGE(OFFSET(B326,-G326,,2*G326+1,1)))</f>
        <v>0.00963551642058819</v>
      </c>
      <c r="D326" s="3" t="n">
        <f aca="true">IF(ISERROR(MEDIAN(OFFSET(B326,-G326,,2*G326+1,1))),B326,MEDIAN(OFFSET(B326,-G326,,2*G326+1,1)))</f>
        <v>0.00958702841027786</v>
      </c>
      <c r="E326" s="2" t="n">
        <f aca="false">(C326-AVERAGE(C:C))/STDEV(C:C)</f>
        <v>0.521518659985918</v>
      </c>
      <c r="F326" s="3" t="n">
        <f aca="false">(D326-AVERAGE(D:D))/STDEV(D:D)</f>
        <v>0.671751130865896</v>
      </c>
      <c r="G326" s="4" t="n">
        <f aca="false">K$2+(A326-MIN(A:A))*(K$3-K$2)/(MAX(A:A)-MIN(A:A))</f>
        <v>28.8021978021978</v>
      </c>
      <c r="H326" s="1" t="n">
        <v>0</v>
      </c>
    </row>
    <row r="327" customFormat="false" ht="14.5" hidden="false" customHeight="false" outlineLevel="0" collapsed="false">
      <c r="A327" s="1" t="n">
        <v>81250</v>
      </c>
      <c r="B327" s="1" t="n">
        <v>0.00457216492882909</v>
      </c>
      <c r="C327" s="2" t="n">
        <f aca="true">IF(ISERROR(AVERAGE(OFFSET(B327,-G327,,2*G327+1,1))),B327,AVERAGE(OFFSET(B327,-G327,,2*G327+1,1)))</f>
        <v>0.0096316421534406</v>
      </c>
      <c r="D327" s="3" t="n">
        <f aca="true">IF(ISERROR(MEDIAN(OFFSET(B327,-G327,,2*G327+1,1))),B327,MEDIAN(OFFSET(B327,-G327,,2*G327+1,1)))</f>
        <v>0.00951115447669318</v>
      </c>
      <c r="E327" s="2" t="n">
        <f aca="false">(C327-AVERAGE(C:C))/STDEV(C:C)</f>
        <v>0.519356439189838</v>
      </c>
      <c r="F327" s="3" t="n">
        <f aca="false">(D327-AVERAGE(D:D))/STDEV(D:D)</f>
        <v>0.627984377191195</v>
      </c>
      <c r="G327" s="4" t="n">
        <f aca="false">K$2+(A327-MIN(A:A))*(K$3-K$2)/(MAX(A:A)-MIN(A:A))</f>
        <v>28.8571428571429</v>
      </c>
      <c r="H327" s="1" t="n">
        <v>0</v>
      </c>
    </row>
    <row r="328" customFormat="false" ht="14.5" hidden="false" customHeight="false" outlineLevel="0" collapsed="false">
      <c r="A328" s="1" t="n">
        <v>81500</v>
      </c>
      <c r="B328" s="1" t="n">
        <v>0.00542726397107616</v>
      </c>
      <c r="C328" s="2" t="n">
        <f aca="true">IF(ISERROR(AVERAGE(OFFSET(B328,-G328,,2*G328+1,1))),B328,AVERAGE(OFFSET(B328,-G328,,2*G328+1,1)))</f>
        <v>0.00974997174939115</v>
      </c>
      <c r="D328" s="3" t="n">
        <f aca="true">IF(ISERROR(MEDIAN(OFFSET(B328,-G328,,2*G328+1,1))),B328,MEDIAN(OFFSET(B328,-G328,,2*G328+1,1)))</f>
        <v>0.00958702841027786</v>
      </c>
      <c r="E328" s="2" t="n">
        <f aca="false">(C328-AVERAGE(C:C))/STDEV(C:C)</f>
        <v>0.585395951543874</v>
      </c>
      <c r="F328" s="3" t="n">
        <f aca="false">(D328-AVERAGE(D:D))/STDEV(D:D)</f>
        <v>0.671751130865896</v>
      </c>
      <c r="G328" s="4" t="n">
        <f aca="false">K$2+(A328-MIN(A:A))*(K$3-K$2)/(MAX(A:A)-MIN(A:A))</f>
        <v>28.9120879120879</v>
      </c>
      <c r="H328" s="1" t="n">
        <v>0</v>
      </c>
    </row>
    <row r="329" customFormat="false" ht="14.5" hidden="false" customHeight="false" outlineLevel="0" collapsed="false">
      <c r="A329" s="1" t="n">
        <v>81750</v>
      </c>
      <c r="C329" s="2" t="n">
        <f aca="true">IF(ISERROR(AVERAGE(OFFSET(B329,-G329,,2*G329+1,1))),B329,AVERAGE(OFFSET(B329,-G329,,2*G329+1,1)))</f>
        <v>0.00982422962903173</v>
      </c>
      <c r="D329" s="3" t="n">
        <f aca="true">IF(ISERROR(MEDIAN(OFFSET(B329,-G329,,2*G329+1,1))),B329,MEDIAN(OFFSET(B329,-G329,,2*G329+1,1)))</f>
        <v>0.00958702841027786</v>
      </c>
      <c r="E329" s="2" t="n">
        <f aca="false">(C329-AVERAGE(C:C))/STDEV(C:C)</f>
        <v>0.62683912660515</v>
      </c>
      <c r="F329" s="3" t="n">
        <f aca="false">(D329-AVERAGE(D:D))/STDEV(D:D)</f>
        <v>0.671751130865896</v>
      </c>
      <c r="G329" s="4" t="n">
        <f aca="false">K$2+(A329-MIN(A:A))*(K$3-K$2)/(MAX(A:A)-MIN(A:A))</f>
        <v>28.967032967033</v>
      </c>
      <c r="H329" s="1" t="n">
        <v>0</v>
      </c>
    </row>
    <row r="330" customFormat="false" ht="14.5" hidden="false" customHeight="false" outlineLevel="0" collapsed="false">
      <c r="A330" s="1" t="n">
        <v>82000</v>
      </c>
      <c r="C330" s="2" t="n">
        <f aca="true">IF(ISERROR(AVERAGE(OFFSET(B330,-G330,,2*G330+1,1))),B330,AVERAGE(OFFSET(B330,-G330,,2*G330+1,1)))</f>
        <v>0.00997709991567213</v>
      </c>
      <c r="D330" s="3" t="n">
        <f aca="true">IF(ISERROR(MEDIAN(OFFSET(B330,-G330,,2*G330+1,1))),B330,MEDIAN(OFFSET(B330,-G330,,2*G330+1,1)))</f>
        <v>0.00966290234386254</v>
      </c>
      <c r="E330" s="2" t="n">
        <f aca="false">(C330-AVERAGE(C:C))/STDEV(C:C)</f>
        <v>0.712155729793526</v>
      </c>
      <c r="F330" s="3" t="n">
        <f aca="false">(D330-AVERAGE(D:D))/STDEV(D:D)</f>
        <v>0.715517884540597</v>
      </c>
      <c r="G330" s="4" t="n">
        <f aca="false">K$2+(A330-MIN(A:A))*(K$3-K$2)/(MAX(A:A)-MIN(A:A))</f>
        <v>29.021978021978</v>
      </c>
      <c r="H330" s="1" t="n">
        <v>0</v>
      </c>
    </row>
    <row r="331" customFormat="false" ht="14.5" hidden="false" customHeight="false" outlineLevel="0" collapsed="false">
      <c r="A331" s="1" t="n">
        <v>82250</v>
      </c>
      <c r="B331" s="1" t="n">
        <v>0.0094288311005455</v>
      </c>
      <c r="C331" s="2" t="n">
        <f aca="true">IF(ISERROR(AVERAGE(OFFSET(B331,-G331,,2*G331+1,1))),B331,AVERAGE(OFFSET(B331,-G331,,2*G331+1,1)))</f>
        <v>0.0100091087596489</v>
      </c>
      <c r="D331" s="3" t="n">
        <f aca="true">IF(ISERROR(MEDIAN(OFFSET(B331,-G331,,2*G331+1,1))),B331,MEDIAN(OFFSET(B331,-G331,,2*G331+1,1)))</f>
        <v>0.00977557508809031</v>
      </c>
      <c r="E331" s="2" t="n">
        <f aca="false">(C331-AVERAGE(C:C))/STDEV(C:C)</f>
        <v>0.730019802008623</v>
      </c>
      <c r="F331" s="3" t="n">
        <f aca="false">(D331-AVERAGE(D:D))/STDEV(D:D)</f>
        <v>0.78051148655236</v>
      </c>
      <c r="G331" s="4" t="n">
        <f aca="false">K$2+(A331-MIN(A:A))*(K$3-K$2)/(MAX(A:A)-MIN(A:A))</f>
        <v>29.0769230769231</v>
      </c>
      <c r="H331" s="1" t="n">
        <v>0</v>
      </c>
    </row>
    <row r="332" customFormat="false" ht="14.5" hidden="false" customHeight="false" outlineLevel="0" collapsed="false">
      <c r="A332" s="1" t="n">
        <v>82500</v>
      </c>
      <c r="B332" s="1" t="n">
        <v>0.00513836033018714</v>
      </c>
      <c r="C332" s="2" t="n">
        <f aca="true">IF(ISERROR(AVERAGE(OFFSET(B332,-G332,,2*G332+1,1))),B332,AVERAGE(OFFSET(B332,-G332,,2*G332+1,1)))</f>
        <v>0.0100184656898053</v>
      </c>
      <c r="D332" s="3" t="n">
        <f aca="true">IF(ISERROR(MEDIAN(OFFSET(B332,-G332,,2*G332+1,1))),B332,MEDIAN(OFFSET(B332,-G332,,2*G332+1,1)))</f>
        <v>0.00988824783231808</v>
      </c>
      <c r="E332" s="2" t="n">
        <f aca="false">(C332-AVERAGE(C:C))/STDEV(C:C)</f>
        <v>0.7352418861347</v>
      </c>
      <c r="F332" s="3" t="n">
        <f aca="false">(D332-AVERAGE(D:D))/STDEV(D:D)</f>
        <v>0.845505088564121</v>
      </c>
      <c r="G332" s="4" t="n">
        <f aca="false">K$2+(A332-MIN(A:A))*(K$3-K$2)/(MAX(A:A)-MIN(A:A))</f>
        <v>29.1318681318681</v>
      </c>
      <c r="H332" s="1" t="n">
        <v>0</v>
      </c>
    </row>
    <row r="333" customFormat="false" ht="14.5" hidden="false" customHeight="false" outlineLevel="0" collapsed="false">
      <c r="A333" s="1" t="n">
        <v>82750</v>
      </c>
      <c r="C333" s="2" t="n">
        <f aca="true">IF(ISERROR(AVERAGE(OFFSET(B333,-G333,,2*G333+1,1))),B333,AVERAGE(OFFSET(B333,-G333,,2*G333+1,1)))</f>
        <v>0.0100199195866156</v>
      </c>
      <c r="D333" s="3" t="n">
        <f aca="true">IF(ISERROR(MEDIAN(OFFSET(B333,-G333,,2*G333+1,1))),B333,MEDIAN(OFFSET(B333,-G333,,2*G333+1,1)))</f>
        <v>0.00988824783231808</v>
      </c>
      <c r="E333" s="2" t="n">
        <f aca="false">(C333-AVERAGE(C:C))/STDEV(C:C)</f>
        <v>0.736053303055342</v>
      </c>
      <c r="F333" s="3" t="n">
        <f aca="false">(D333-AVERAGE(D:D))/STDEV(D:D)</f>
        <v>0.845505088564121</v>
      </c>
      <c r="G333" s="4" t="n">
        <f aca="false">K$2+(A333-MIN(A:A))*(K$3-K$2)/(MAX(A:A)-MIN(A:A))</f>
        <v>29.1868131868132</v>
      </c>
      <c r="H333" s="1" t="n">
        <v>0</v>
      </c>
    </row>
    <row r="334" customFormat="false" ht="14.5" hidden="false" customHeight="false" outlineLevel="0" collapsed="false">
      <c r="A334" s="1" t="n">
        <v>83000</v>
      </c>
      <c r="C334" s="2" t="n">
        <f aca="true">IF(ISERROR(AVERAGE(OFFSET(B334,-G334,,2*G334+1,1))),B334,AVERAGE(OFFSET(B334,-G334,,2*G334+1,1)))</f>
        <v>0.0100140592840213</v>
      </c>
      <c r="D334" s="3" t="n">
        <f aca="true">IF(ISERROR(MEDIAN(OFFSET(B334,-G334,,2*G334+1,1))),B334,MEDIAN(OFFSET(B334,-G334,,2*G334+1,1)))</f>
        <v>0.00988824783231808</v>
      </c>
      <c r="E334" s="2" t="n">
        <f aca="false">(C334-AVERAGE(C:C))/STDEV(C:C)</f>
        <v>0.732782679823132</v>
      </c>
      <c r="F334" s="3" t="n">
        <f aca="false">(D334-AVERAGE(D:D))/STDEV(D:D)</f>
        <v>0.845505088564121</v>
      </c>
      <c r="G334" s="4" t="n">
        <f aca="false">K$2+(A334-MIN(A:A))*(K$3-K$2)/(MAX(A:A)-MIN(A:A))</f>
        <v>29.2417582417582</v>
      </c>
      <c r="H334" s="1" t="n">
        <v>0</v>
      </c>
    </row>
    <row r="335" customFormat="false" ht="14.5" hidden="false" customHeight="false" outlineLevel="0" collapsed="false">
      <c r="A335" s="1" t="n">
        <v>83250</v>
      </c>
      <c r="C335" s="2" t="n">
        <f aca="true">IF(ISERROR(AVERAGE(OFFSET(B335,-G335,,2*G335+1,1))),B335,AVERAGE(OFFSET(B335,-G335,,2*G335+1,1)))</f>
        <v>0.00998753903634121</v>
      </c>
      <c r="D335" s="3" t="n">
        <f aca="true">IF(ISERROR(MEDIAN(OFFSET(B335,-G335,,2*G335+1,1))),B335,MEDIAN(OFFSET(B335,-G335,,2*G335+1,1)))</f>
        <v>0.00988824783231808</v>
      </c>
      <c r="E335" s="2" t="n">
        <f aca="false">(C335-AVERAGE(C:C))/STDEV(C:C)</f>
        <v>0.717981782294196</v>
      </c>
      <c r="F335" s="3" t="n">
        <f aca="false">(D335-AVERAGE(D:D))/STDEV(D:D)</f>
        <v>0.845505088564121</v>
      </c>
      <c r="G335" s="4" t="n">
        <f aca="false">K$2+(A335-MIN(A:A))*(K$3-K$2)/(MAX(A:A)-MIN(A:A))</f>
        <v>29.2967032967033</v>
      </c>
      <c r="H335" s="1" t="n">
        <v>0</v>
      </c>
    </row>
    <row r="336" customFormat="false" ht="14.5" hidden="false" customHeight="false" outlineLevel="0" collapsed="false">
      <c r="A336" s="1" t="n">
        <v>83500</v>
      </c>
      <c r="C336" s="2" t="n">
        <f aca="true">IF(ISERROR(AVERAGE(OFFSET(B336,-G336,,2*G336+1,1))),B336,AVERAGE(OFFSET(B336,-G336,,2*G336+1,1)))</f>
        <v>0.00987571046610205</v>
      </c>
      <c r="D336" s="3" t="n">
        <f aca="true">IF(ISERROR(MEDIAN(OFFSET(B336,-G336,,2*G336+1,1))),B336,MEDIAN(OFFSET(B336,-G336,,2*G336+1,1)))</f>
        <v>0.00988824783231808</v>
      </c>
      <c r="E336" s="2" t="n">
        <f aca="false">(C336-AVERAGE(C:C))/STDEV(C:C)</f>
        <v>0.655570479470772</v>
      </c>
      <c r="F336" s="3" t="n">
        <f aca="false">(D336-AVERAGE(D:D))/STDEV(D:D)</f>
        <v>0.845505088564121</v>
      </c>
      <c r="G336" s="4" t="n">
        <f aca="false">K$2+(A336-MIN(A:A))*(K$3-K$2)/(MAX(A:A)-MIN(A:A))</f>
        <v>29.3516483516484</v>
      </c>
      <c r="H336" s="1" t="n">
        <v>0</v>
      </c>
    </row>
    <row r="337" customFormat="false" ht="14.5" hidden="false" customHeight="false" outlineLevel="0" collapsed="false">
      <c r="A337" s="1" t="n">
        <v>83750</v>
      </c>
      <c r="C337" s="2" t="n">
        <f aca="true">IF(ISERROR(AVERAGE(OFFSET(B337,-G337,,2*G337+1,1))),B337,AVERAGE(OFFSET(B337,-G337,,2*G337+1,1)))</f>
        <v>0.00985677068519217</v>
      </c>
      <c r="D337" s="3" t="n">
        <f aca="true">IF(ISERROR(MEDIAN(OFFSET(B337,-G337,,2*G337+1,1))),B337,MEDIAN(OFFSET(B337,-G337,,2*G337+1,1)))</f>
        <v>0.00988824783231808</v>
      </c>
      <c r="E337" s="2" t="n">
        <f aca="false">(C337-AVERAGE(C:C))/STDEV(C:C)</f>
        <v>0.645000225382322</v>
      </c>
      <c r="F337" s="3" t="n">
        <f aca="false">(D337-AVERAGE(D:D))/STDEV(D:D)</f>
        <v>0.845505088564121</v>
      </c>
      <c r="G337" s="4" t="n">
        <f aca="false">K$2+(A337-MIN(A:A))*(K$3-K$2)/(MAX(A:A)-MIN(A:A))</f>
        <v>29.4065934065934</v>
      </c>
      <c r="H337" s="1" t="n">
        <v>0</v>
      </c>
    </row>
    <row r="338" customFormat="false" ht="14.5" hidden="false" customHeight="false" outlineLevel="0" collapsed="false">
      <c r="A338" s="1" t="n">
        <v>84000</v>
      </c>
      <c r="C338" s="2" t="n">
        <f aca="true">IF(ISERROR(AVERAGE(OFFSET(B338,-G338,,2*G338+1,1))),B338,AVERAGE(OFFSET(B338,-G338,,2*G338+1,1)))</f>
        <v>0.00981691194363881</v>
      </c>
      <c r="D338" s="3" t="n">
        <f aca="true">IF(ISERROR(MEDIAN(OFFSET(B338,-G338,,2*G338+1,1))),B338,MEDIAN(OFFSET(B338,-G338,,2*G338+1,1)))</f>
        <v>0.00969970115450563</v>
      </c>
      <c r="E338" s="2" t="n">
        <f aca="false">(C338-AVERAGE(C:C))/STDEV(C:C)</f>
        <v>0.622755140929152</v>
      </c>
      <c r="F338" s="3" t="n">
        <f aca="false">(D338-AVERAGE(D:D))/STDEV(D:D)</f>
        <v>0.736744732877657</v>
      </c>
      <c r="G338" s="4" t="n">
        <f aca="false">K$2+(A338-MIN(A:A))*(K$3-K$2)/(MAX(A:A)-MIN(A:A))</f>
        <v>29.4615384615385</v>
      </c>
      <c r="H338" s="1" t="n">
        <v>0</v>
      </c>
    </row>
    <row r="339" customFormat="false" ht="14.5" hidden="false" customHeight="false" outlineLevel="0" collapsed="false">
      <c r="A339" s="1" t="n">
        <v>84250</v>
      </c>
      <c r="C339" s="2" t="n">
        <f aca="true">IF(ISERROR(AVERAGE(OFFSET(B339,-G339,,2*G339+1,1))),B339,AVERAGE(OFFSET(B339,-G339,,2*G339+1,1)))</f>
        <v>0.00983388299641589</v>
      </c>
      <c r="D339" s="3" t="n">
        <f aca="true">IF(ISERROR(MEDIAN(OFFSET(B339,-G339,,2*G339+1,1))),B339,MEDIAN(OFFSET(B339,-G339,,2*G339+1,1)))</f>
        <v>0.00988824783231808</v>
      </c>
      <c r="E339" s="2" t="n">
        <f aca="false">(C339-AVERAGE(C:C))/STDEV(C:C)</f>
        <v>0.632226651758964</v>
      </c>
      <c r="F339" s="3" t="n">
        <f aca="false">(D339-AVERAGE(D:D))/STDEV(D:D)</f>
        <v>0.845505088564121</v>
      </c>
      <c r="G339" s="4" t="n">
        <f aca="false">K$2+(A339-MIN(A:A))*(K$3-K$2)/(MAX(A:A)-MIN(A:A))</f>
        <v>29.5164835164835</v>
      </c>
      <c r="H339" s="1" t="n">
        <v>0</v>
      </c>
    </row>
    <row r="340" customFormat="false" ht="14.5" hidden="false" customHeight="false" outlineLevel="0" collapsed="false">
      <c r="A340" s="1" t="n">
        <v>84500</v>
      </c>
      <c r="C340" s="2" t="n">
        <f aca="true">IF(ISERROR(AVERAGE(OFFSET(B340,-G340,,2*G340+1,1))),B340,AVERAGE(OFFSET(B340,-G340,,2*G340+1,1)))</f>
        <v>0.00993611074099497</v>
      </c>
      <c r="D340" s="3" t="n">
        <f aca="true">IF(ISERROR(MEDIAN(OFFSET(B340,-G340,,2*G340+1,1))),B340,MEDIAN(OFFSET(B340,-G340,,2*G340+1,1)))</f>
        <v>0.010181614007538</v>
      </c>
      <c r="E340" s="2" t="n">
        <f aca="false">(C340-AVERAGE(C:C))/STDEV(C:C)</f>
        <v>0.689279752860375</v>
      </c>
      <c r="F340" s="3" t="n">
        <f aca="false">(D340-AVERAGE(D:D))/STDEV(D:D)</f>
        <v>1.014729017267</v>
      </c>
      <c r="G340" s="4" t="n">
        <f aca="false">K$2+(A340-MIN(A:A))*(K$3-K$2)/(MAX(A:A)-MIN(A:A))</f>
        <v>29.5714285714286</v>
      </c>
      <c r="H340" s="1" t="n">
        <v>0</v>
      </c>
    </row>
    <row r="341" customFormat="false" ht="14.5" hidden="false" customHeight="false" outlineLevel="0" collapsed="false">
      <c r="A341" s="1" t="n">
        <v>84750</v>
      </c>
      <c r="C341" s="2" t="n">
        <f aca="true">IF(ISERROR(AVERAGE(OFFSET(B341,-G341,,2*G341+1,1))),B341,AVERAGE(OFFSET(B341,-G341,,2*G341+1,1)))</f>
        <v>0.009937561132167</v>
      </c>
      <c r="D341" s="3" t="n">
        <f aca="true">IF(ISERROR(MEDIAN(OFFSET(B341,-G341,,2*G341+1,1))),B341,MEDIAN(OFFSET(B341,-G341,,2*G341+1,1)))</f>
        <v>0.010474980182758</v>
      </c>
      <c r="E341" s="2" t="n">
        <f aca="false">(C341-AVERAGE(C:C))/STDEV(C:C)</f>
        <v>0.690089213291248</v>
      </c>
      <c r="F341" s="3" t="n">
        <f aca="false">(D341-AVERAGE(D:D))/STDEV(D:D)</f>
        <v>1.18395294596987</v>
      </c>
      <c r="G341" s="4" t="n">
        <f aca="false">K$2+(A341-MIN(A:A))*(K$3-K$2)/(MAX(A:A)-MIN(A:A))</f>
        <v>29.6263736263736</v>
      </c>
      <c r="H341" s="1" t="n">
        <v>0</v>
      </c>
    </row>
    <row r="342" customFormat="false" ht="14.5" hidden="false" customHeight="false" outlineLevel="0" collapsed="false">
      <c r="A342" s="1" t="n">
        <v>85000</v>
      </c>
      <c r="C342" s="2" t="n">
        <f aca="true">IF(ISERROR(AVERAGE(OFFSET(B342,-G342,,2*G342+1,1))),B342,AVERAGE(OFFSET(B342,-G342,,2*G342+1,1)))</f>
        <v>0.0099098695050906</v>
      </c>
      <c r="D342" s="3" t="n">
        <f aca="true">IF(ISERROR(MEDIAN(OFFSET(B342,-G342,,2*G342+1,1))),B342,MEDIAN(OFFSET(B342,-G342,,2*G342+1,1)))</f>
        <v>0.00999306732972558</v>
      </c>
      <c r="E342" s="2" t="n">
        <f aca="false">(C342-AVERAGE(C:C))/STDEV(C:C)</f>
        <v>0.674634571249037</v>
      </c>
      <c r="F342" s="3" t="n">
        <f aca="false">(D342-AVERAGE(D:D))/STDEV(D:D)</f>
        <v>0.905968661580533</v>
      </c>
      <c r="G342" s="4" t="n">
        <f aca="false">K$2+(A342-MIN(A:A))*(K$3-K$2)/(MAX(A:A)-MIN(A:A))</f>
        <v>29.6813186813187</v>
      </c>
      <c r="H342" s="1" t="n">
        <v>0</v>
      </c>
    </row>
    <row r="343" customFormat="false" ht="14.5" hidden="false" customHeight="false" outlineLevel="0" collapsed="false">
      <c r="A343" s="1" t="n">
        <v>85250</v>
      </c>
      <c r="C343" s="2" t="n">
        <f aca="true">IF(ISERROR(AVERAGE(OFFSET(B343,-G343,,2*G343+1,1))),B343,AVERAGE(OFFSET(B343,-G343,,2*G343+1,1)))</f>
        <v>0.00999295439580282</v>
      </c>
      <c r="D343" s="3" t="n">
        <f aca="true">IF(ISERROR(MEDIAN(OFFSET(B343,-G343,,2*G343+1,1))),B343,MEDIAN(OFFSET(B343,-G343,,2*G343+1,1)))</f>
        <v>0.010474980182758</v>
      </c>
      <c r="E343" s="2" t="n">
        <f aca="false">(C343-AVERAGE(C:C))/STDEV(C:C)</f>
        <v>0.721004083648256</v>
      </c>
      <c r="F343" s="3" t="n">
        <f aca="false">(D343-AVERAGE(D:D))/STDEV(D:D)</f>
        <v>1.18395294596987</v>
      </c>
      <c r="G343" s="4" t="n">
        <f aca="false">K$2+(A343-MIN(A:A))*(K$3-K$2)/(MAX(A:A)-MIN(A:A))</f>
        <v>29.7362637362637</v>
      </c>
      <c r="H343" s="1" t="n">
        <v>0</v>
      </c>
    </row>
    <row r="344" customFormat="false" ht="14.5" hidden="false" customHeight="false" outlineLevel="0" collapsed="false">
      <c r="A344" s="1" t="n">
        <v>85500</v>
      </c>
      <c r="C344" s="2" t="n">
        <f aca="true">IF(ISERROR(AVERAGE(OFFSET(B344,-G344,,2*G344+1,1))),B344,AVERAGE(OFFSET(B344,-G344,,2*G344+1,1)))</f>
        <v>0.00984469704226866</v>
      </c>
      <c r="D344" s="3" t="n">
        <f aca="true">IF(ISERROR(MEDIAN(OFFSET(B344,-G344,,2*G344+1,1))),B344,MEDIAN(OFFSET(B344,-G344,,2*G344+1,1)))</f>
        <v>0.00999306732972558</v>
      </c>
      <c r="E344" s="2" t="n">
        <f aca="false">(C344-AVERAGE(C:C))/STDEV(C:C)</f>
        <v>0.638261949259599</v>
      </c>
      <c r="F344" s="3" t="n">
        <f aca="false">(D344-AVERAGE(D:D))/STDEV(D:D)</f>
        <v>0.905968661580533</v>
      </c>
      <c r="G344" s="4" t="n">
        <f aca="false">K$2+(A344-MIN(A:A))*(K$3-K$2)/(MAX(A:A)-MIN(A:A))</f>
        <v>29.7912087912088</v>
      </c>
      <c r="H344" s="1" t="n">
        <v>0</v>
      </c>
    </row>
    <row r="345" customFormat="false" ht="14.5" hidden="false" customHeight="false" outlineLevel="0" collapsed="false">
      <c r="A345" s="1" t="n">
        <v>85750</v>
      </c>
      <c r="C345" s="2" t="n">
        <f aca="true">IF(ISERROR(AVERAGE(OFFSET(B345,-G345,,2*G345+1,1))),B345,AVERAGE(OFFSET(B345,-G345,,2*G345+1,1)))</f>
        <v>0.00975415787865899</v>
      </c>
      <c r="D345" s="3" t="n">
        <f aca="true">IF(ISERROR(MEDIAN(OFFSET(B345,-G345,,2*G345+1,1))),B345,MEDIAN(OFFSET(B345,-G345,,2*G345+1,1)))</f>
        <v>0.00951115447669318</v>
      </c>
      <c r="E345" s="2" t="n">
        <f aca="false">(C345-AVERAGE(C:C))/STDEV(C:C)</f>
        <v>0.587732221969534</v>
      </c>
      <c r="F345" s="3" t="n">
        <f aca="false">(D345-AVERAGE(D:D))/STDEV(D:D)</f>
        <v>0.627984377191195</v>
      </c>
      <c r="G345" s="4" t="n">
        <f aca="false">K$2+(A345-MIN(A:A))*(K$3-K$2)/(MAX(A:A)-MIN(A:A))</f>
        <v>29.8461538461538</v>
      </c>
      <c r="H345" s="1" t="n">
        <v>0</v>
      </c>
    </row>
    <row r="346" customFormat="false" ht="14.5" hidden="false" customHeight="false" outlineLevel="0" collapsed="false">
      <c r="A346" s="1" t="n">
        <v>86000</v>
      </c>
      <c r="C346" s="2" t="n">
        <f aca="true">IF(ISERROR(AVERAGE(OFFSET(B346,-G346,,2*G346+1,1))),B346,AVERAGE(OFFSET(B346,-G346,,2*G346+1,1)))</f>
        <v>0.00958651289070297</v>
      </c>
      <c r="D346" s="3" t="n">
        <f aca="true">IF(ISERROR(MEDIAN(OFFSET(B346,-G346,,2*G346+1,1))),B346,MEDIAN(OFFSET(B346,-G346,,2*G346+1,1)))</f>
        <v>0.00946999278861934</v>
      </c>
      <c r="E346" s="2" t="n">
        <f aca="false">(C346-AVERAGE(C:C))/STDEV(C:C)</f>
        <v>0.494169887337365</v>
      </c>
      <c r="F346" s="3" t="n">
        <f aca="false">(D346-AVERAGE(D:D))/STDEV(D:D)</f>
        <v>0.604240867692614</v>
      </c>
      <c r="G346" s="4" t="n">
        <f aca="false">K$2+(A346-MIN(A:A))*(K$3-K$2)/(MAX(A:A)-MIN(A:A))</f>
        <v>29.9010989010989</v>
      </c>
      <c r="H346" s="1" t="n">
        <v>0</v>
      </c>
    </row>
    <row r="347" customFormat="false" ht="14.5" hidden="false" customHeight="false" outlineLevel="0" collapsed="false">
      <c r="A347" s="1" t="n">
        <v>86250</v>
      </c>
      <c r="C347" s="2" t="n">
        <f aca="true">IF(ISERROR(AVERAGE(OFFSET(B347,-G347,,2*G347+1,1))),B347,AVERAGE(OFFSET(B347,-G347,,2*G347+1,1)))</f>
        <v>0.00951512368591031</v>
      </c>
      <c r="D347" s="3" t="n">
        <f aca="true">IF(ISERROR(MEDIAN(OFFSET(B347,-G347,,2*G347+1,1))),B347,MEDIAN(OFFSET(B347,-G347,,2*G347+1,1)))</f>
        <v>0.0094288311005455</v>
      </c>
      <c r="E347" s="2" t="n">
        <f aca="false">(C347-AVERAGE(C:C))/STDEV(C:C)</f>
        <v>0.454327714008052</v>
      </c>
      <c r="F347" s="3" t="n">
        <f aca="false">(D347-AVERAGE(D:D))/STDEV(D:D)</f>
        <v>0.580497358194032</v>
      </c>
      <c r="G347" s="4" t="n">
        <f aca="false">K$2+(A347-MIN(A:A))*(K$3-K$2)/(MAX(A:A)-MIN(A:A))</f>
        <v>29.956043956044</v>
      </c>
      <c r="H347" s="1" t="n">
        <v>0</v>
      </c>
    </row>
    <row r="348" customFormat="false" ht="14.5" hidden="false" customHeight="false" outlineLevel="0" collapsed="false">
      <c r="A348" s="1" t="n">
        <v>86500</v>
      </c>
      <c r="C348" s="2" t="n">
        <f aca="true">IF(ISERROR(AVERAGE(OFFSET(B348,-G348,,2*G348+1,1))),B348,AVERAGE(OFFSET(B348,-G348,,2*G348+1,1)))</f>
        <v>0.00951512368591031</v>
      </c>
      <c r="D348" s="3" t="n">
        <f aca="true">IF(ISERROR(MEDIAN(OFFSET(B348,-G348,,2*G348+1,1))),B348,MEDIAN(OFFSET(B348,-G348,,2*G348+1,1)))</f>
        <v>0.0094288311005455</v>
      </c>
      <c r="E348" s="2" t="n">
        <f aca="false">(C348-AVERAGE(C:C))/STDEV(C:C)</f>
        <v>0.454327714008052</v>
      </c>
      <c r="F348" s="3" t="n">
        <f aca="false">(D348-AVERAGE(D:D))/STDEV(D:D)</f>
        <v>0.580497358194032</v>
      </c>
      <c r="G348" s="4" t="n">
        <f aca="false">K$2+(A348-MIN(A:A))*(K$3-K$2)/(MAX(A:A)-MIN(A:A))</f>
        <v>30.010989010989</v>
      </c>
      <c r="H348" s="1" t="n">
        <v>0</v>
      </c>
    </row>
    <row r="349" customFormat="false" ht="14.5" hidden="false" customHeight="false" outlineLevel="0" collapsed="false">
      <c r="A349" s="1" t="n">
        <v>86750</v>
      </c>
      <c r="B349" s="1" t="n">
        <v>0.0065965317189649</v>
      </c>
      <c r="C349" s="2" t="n">
        <f aca="true">IF(ISERROR(AVERAGE(OFFSET(B349,-G349,,2*G349+1,1))),B349,AVERAGE(OFFSET(B349,-G349,,2*G349+1,1)))</f>
        <v>0.00931749906119354</v>
      </c>
      <c r="D349" s="3" t="n">
        <f aca="true">IF(ISERROR(MEDIAN(OFFSET(B349,-G349,,2*G349+1,1))),B349,MEDIAN(OFFSET(B349,-G349,,2*G349+1,1)))</f>
        <v>0.00905325143369692</v>
      </c>
      <c r="E349" s="2" t="n">
        <f aca="false">(C349-AVERAGE(C:C))/STDEV(C:C)</f>
        <v>0.344033803675599</v>
      </c>
      <c r="F349" s="3" t="n">
        <f aca="false">(D349-AVERAGE(D:D))/STDEV(D:D)</f>
        <v>0.363849795749648</v>
      </c>
      <c r="G349" s="4" t="n">
        <f aca="false">K$2+(A349-MIN(A:A))*(K$3-K$2)/(MAX(A:A)-MIN(A:A))</f>
        <v>30.0659340659341</v>
      </c>
      <c r="H349" s="1" t="n">
        <v>0</v>
      </c>
    </row>
    <row r="350" customFormat="false" ht="14.5" hidden="false" customHeight="false" outlineLevel="0" collapsed="false">
      <c r="A350" s="1" t="n">
        <v>87000</v>
      </c>
      <c r="B350" s="1" t="n">
        <v>0.00505797677390939</v>
      </c>
      <c r="C350" s="2" t="n">
        <f aca="true">IF(ISERROR(AVERAGE(OFFSET(B350,-G350,,2*G350+1,1))),B350,AVERAGE(OFFSET(B350,-G350,,2*G350+1,1)))</f>
        <v>0.00921515406988281</v>
      </c>
      <c r="D350" s="3" t="n">
        <f aca="true">IF(ISERROR(MEDIAN(OFFSET(B350,-G350,,2*G350+1,1))),B350,MEDIAN(OFFSET(B350,-G350,,2*G350+1,1)))</f>
        <v>0.00867767176684834</v>
      </c>
      <c r="E350" s="2" t="n">
        <f aca="false">(C350-AVERAGE(C:C))/STDEV(C:C)</f>
        <v>0.286915267406249</v>
      </c>
      <c r="F350" s="3" t="n">
        <f aca="false">(D350-AVERAGE(D:D))/STDEV(D:D)</f>
        <v>0.147202233305265</v>
      </c>
      <c r="G350" s="4" t="n">
        <f aca="false">K$2+(A350-MIN(A:A))*(K$3-K$2)/(MAX(A:A)-MIN(A:A))</f>
        <v>30.1208791208791</v>
      </c>
      <c r="H350" s="1" t="n">
        <v>0</v>
      </c>
    </row>
    <row r="351" customFormat="false" ht="14.5" hidden="false" customHeight="false" outlineLevel="0" collapsed="false">
      <c r="A351" s="1" t="n">
        <v>87250</v>
      </c>
      <c r="B351" s="1" t="n">
        <v>0.00630808528356334</v>
      </c>
      <c r="C351" s="2" t="n">
        <f aca="true">IF(ISERROR(AVERAGE(OFFSET(B351,-G351,,2*G351+1,1))),B351,AVERAGE(OFFSET(B351,-G351,,2*G351+1,1)))</f>
        <v>0.00891272971265077</v>
      </c>
      <c r="D351" s="3" t="n">
        <f aca="true">IF(ISERROR(MEDIAN(OFFSET(B351,-G351,,2*G351+1,1))),B351,MEDIAN(OFFSET(B351,-G351,,2*G351+1,1)))</f>
        <v>0.00814735184900383</v>
      </c>
      <c r="E351" s="2" t="n">
        <f aca="false">(C351-AVERAGE(C:C))/STDEV(C:C)</f>
        <v>0.118132834616288</v>
      </c>
      <c r="F351" s="3" t="n">
        <f aca="false">(D351-AVERAGE(D:D))/STDEV(D:D)</f>
        <v>-0.158704948733529</v>
      </c>
      <c r="G351" s="4" t="n">
        <f aca="false">K$2+(A351-MIN(A:A))*(K$3-K$2)/(MAX(A:A)-MIN(A:A))</f>
        <v>30.1758241758242</v>
      </c>
      <c r="H351" s="1" t="n">
        <v>0</v>
      </c>
    </row>
    <row r="352" customFormat="false" ht="14.5" hidden="false" customHeight="false" outlineLevel="0" collapsed="false">
      <c r="A352" s="1" t="n">
        <v>87500</v>
      </c>
      <c r="B352" s="1" t="n">
        <v>0.00209357654045408</v>
      </c>
      <c r="C352" s="2" t="n">
        <f aca="true">IF(ISERROR(AVERAGE(OFFSET(B352,-G352,,2*G352+1,1))),B352,AVERAGE(OFFSET(B352,-G352,,2*G352+1,1)))</f>
        <v>0.00854026177851615</v>
      </c>
      <c r="D352" s="3" t="n">
        <f aca="true">IF(ISERROR(MEDIAN(OFFSET(B352,-G352,,2*G352+1,1))),B352,MEDIAN(OFFSET(B352,-G352,,2*G352+1,1)))</f>
        <v>0.00761703193115933</v>
      </c>
      <c r="E352" s="2" t="n">
        <f aca="false">(C352-AVERAGE(C:C))/STDEV(C:C)</f>
        <v>-0.0897407792515868</v>
      </c>
      <c r="F352" s="3" t="n">
        <f aca="false">(D352-AVERAGE(D:D))/STDEV(D:D)</f>
        <v>-0.464612130772322</v>
      </c>
      <c r="G352" s="4" t="n">
        <f aca="false">K$2+(A352-MIN(A:A))*(K$3-K$2)/(MAX(A:A)-MIN(A:A))</f>
        <v>30.2307692307692</v>
      </c>
      <c r="H352" s="1" t="n">
        <v>0</v>
      </c>
    </row>
    <row r="353" customFormat="false" ht="14.5" hidden="false" customHeight="false" outlineLevel="0" collapsed="false">
      <c r="A353" s="1" t="n">
        <v>87750</v>
      </c>
      <c r="B353" s="1" t="n">
        <v>0.00951115447669318</v>
      </c>
      <c r="C353" s="2" t="n">
        <f aca="true">IF(ISERROR(AVERAGE(OFFSET(B353,-G353,,2*G353+1,1))),B353,AVERAGE(OFFSET(B353,-G353,,2*G353+1,1)))</f>
        <v>0.00825894779245531</v>
      </c>
      <c r="D353" s="3" t="n">
        <f aca="true">IF(ISERROR(MEDIAN(OFFSET(B353,-G353,,2*G353+1,1))),B353,MEDIAN(OFFSET(B353,-G353,,2*G353+1,1)))</f>
        <v>0.00757723269962472</v>
      </c>
      <c r="E353" s="2" t="n">
        <f aca="false">(C353-AVERAGE(C:C))/STDEV(C:C)</f>
        <v>-0.246741555841682</v>
      </c>
      <c r="F353" s="3" t="n">
        <f aca="false">(D353-AVERAGE(D:D))/STDEV(D:D)</f>
        <v>-0.487569727416151</v>
      </c>
      <c r="G353" s="4" t="n">
        <f aca="false">K$2+(A353-MIN(A:A))*(K$3-K$2)/(MAX(A:A)-MIN(A:A))</f>
        <v>30.2857142857143</v>
      </c>
      <c r="H353" s="1" t="n">
        <v>0</v>
      </c>
    </row>
    <row r="354" customFormat="false" ht="14.5" hidden="false" customHeight="false" outlineLevel="0" collapsed="false">
      <c r="A354" s="1" t="n">
        <v>88000</v>
      </c>
      <c r="B354" s="1" t="n">
        <v>0.00867767176684834</v>
      </c>
      <c r="C354" s="2" t="n">
        <f aca="true">IF(ISERROR(AVERAGE(OFFSET(B354,-G354,,2*G354+1,1))),B354,AVERAGE(OFFSET(B354,-G354,,2*G354+1,1)))</f>
        <v>0.00810566434859816</v>
      </c>
      <c r="D354" s="3" t="n">
        <f aca="true">IF(ISERROR(MEDIAN(OFFSET(B354,-G354,,2*G354+1,1))),B354,MEDIAN(OFFSET(B354,-G354,,2*G354+1,1)))</f>
        <v>0.0075374334680901</v>
      </c>
      <c r="E354" s="2" t="n">
        <f aca="false">(C354-AVERAGE(C:C))/STDEV(C:C)</f>
        <v>-0.332288741251692</v>
      </c>
      <c r="F354" s="3" t="n">
        <f aca="false">(D354-AVERAGE(D:D))/STDEV(D:D)</f>
        <v>-0.510527324059981</v>
      </c>
      <c r="G354" s="4" t="n">
        <f aca="false">K$2+(A354-MIN(A:A))*(K$3-K$2)/(MAX(A:A)-MIN(A:A))</f>
        <v>30.3406593406593</v>
      </c>
      <c r="H354" s="1" t="n">
        <v>0</v>
      </c>
    </row>
    <row r="355" customFormat="false" ht="14.5" hidden="false" customHeight="false" outlineLevel="0" collapsed="false">
      <c r="A355" s="1" t="n">
        <v>88250</v>
      </c>
      <c r="B355" s="1" t="n">
        <v>0.00447910274437257</v>
      </c>
      <c r="C355" s="2" t="n">
        <f aca="true">IF(ISERROR(AVERAGE(OFFSET(B355,-G355,,2*G355+1,1))),B355,AVERAGE(OFFSET(B355,-G355,,2*G355+1,1)))</f>
        <v>0.0081300959694701</v>
      </c>
      <c r="D355" s="3" t="n">
        <f aca="true">IF(ISERROR(MEDIAN(OFFSET(B355,-G355,,2*G355+1,1))),B355,MEDIAN(OFFSET(B355,-G355,,2*G355+1,1)))</f>
        <v>0.00730627281621266</v>
      </c>
      <c r="E355" s="2" t="n">
        <f aca="false">(C355-AVERAGE(C:C))/STDEV(C:C)</f>
        <v>-0.318653502193866</v>
      </c>
      <c r="F355" s="3" t="n">
        <f aca="false">(D355-AVERAGE(D:D))/STDEV(D:D)</f>
        <v>-0.643868918887302</v>
      </c>
      <c r="G355" s="4" t="n">
        <f aca="false">K$2+(A355-MIN(A:A))*(K$3-K$2)/(MAX(A:A)-MIN(A:A))</f>
        <v>30.3956043956044</v>
      </c>
      <c r="H355" s="1" t="n">
        <v>0</v>
      </c>
    </row>
    <row r="356" customFormat="false" ht="14.5" hidden="false" customHeight="false" outlineLevel="0" collapsed="false">
      <c r="A356" s="1" t="n">
        <v>88500</v>
      </c>
      <c r="C356" s="2" t="n">
        <f aca="true">IF(ISERROR(AVERAGE(OFFSET(B356,-G356,,2*G356+1,1))),B356,AVERAGE(OFFSET(B356,-G356,,2*G356+1,1)))</f>
        <v>0.00818906354041603</v>
      </c>
      <c r="D356" s="3" t="n">
        <f aca="true">IF(ISERROR(MEDIAN(OFFSET(B356,-G356,,2*G356+1,1))),B356,MEDIAN(OFFSET(B356,-G356,,2*G356+1,1)))</f>
        <v>0.0075374334680901</v>
      </c>
      <c r="E356" s="2" t="n">
        <f aca="false">(C356-AVERAGE(C:C))/STDEV(C:C)</f>
        <v>-0.285743818029996</v>
      </c>
      <c r="F356" s="3" t="n">
        <f aca="false">(D356-AVERAGE(D:D))/STDEV(D:D)</f>
        <v>-0.510527324059981</v>
      </c>
      <c r="G356" s="4" t="n">
        <f aca="false">K$2+(A356-MIN(A:A))*(K$3-K$2)/(MAX(A:A)-MIN(A:A))</f>
        <v>30.4505494505495</v>
      </c>
      <c r="H356" s="1" t="n">
        <v>0</v>
      </c>
    </row>
    <row r="357" customFormat="false" ht="14.5" hidden="false" customHeight="false" outlineLevel="0" collapsed="false">
      <c r="A357" s="1" t="n">
        <v>88750</v>
      </c>
      <c r="C357" s="2" t="n">
        <f aca="true">IF(ISERROR(AVERAGE(OFFSET(B357,-G357,,2*G357+1,1))),B357,AVERAGE(OFFSET(B357,-G357,,2*G357+1,1)))</f>
        <v>0.00825094972797607</v>
      </c>
      <c r="D357" s="3" t="n">
        <f aca="true">IF(ISERROR(MEDIAN(OFFSET(B357,-G357,,2*G357+1,1))),B357,MEDIAN(OFFSET(B357,-G357,,2*G357+1,1)))</f>
        <v>0.00810755261746922</v>
      </c>
      <c r="E357" s="2" t="n">
        <f aca="false">(C357-AVERAGE(C:C))/STDEV(C:C)</f>
        <v>-0.251205259733694</v>
      </c>
      <c r="F357" s="3" t="n">
        <f aca="false">(D357-AVERAGE(D:D))/STDEV(D:D)</f>
        <v>-0.181662545377358</v>
      </c>
      <c r="G357" s="4" t="n">
        <f aca="false">K$2+(A357-MIN(A:A))*(K$3-K$2)/(MAX(A:A)-MIN(A:A))</f>
        <v>30.5054945054945</v>
      </c>
      <c r="H357" s="1" t="n">
        <v>0</v>
      </c>
    </row>
    <row r="358" customFormat="false" ht="14.5" hidden="false" customHeight="false" outlineLevel="0" collapsed="false">
      <c r="A358" s="1" t="n">
        <v>89000</v>
      </c>
      <c r="B358" s="1" t="n">
        <v>0.0075374334680901</v>
      </c>
      <c r="C358" s="2" t="n">
        <f aca="true">IF(ISERROR(AVERAGE(OFFSET(B358,-G358,,2*G358+1,1))),B358,AVERAGE(OFFSET(B358,-G358,,2*G358+1,1)))</f>
        <v>0.00846734883380825</v>
      </c>
      <c r="D358" s="3" t="n">
        <f aca="true">IF(ISERROR(MEDIAN(OFFSET(B358,-G358,,2*G358+1,1))),B358,MEDIAN(OFFSET(B358,-G358,,2*G358+1,1)))</f>
        <v>0.00867767176684834</v>
      </c>
      <c r="E358" s="2" t="n">
        <f aca="false">(C358-AVERAGE(C:C))/STDEV(C:C)</f>
        <v>-0.130433348799604</v>
      </c>
      <c r="F358" s="3" t="n">
        <f aca="false">(D358-AVERAGE(D:D))/STDEV(D:D)</f>
        <v>0.147202233305265</v>
      </c>
      <c r="G358" s="4" t="n">
        <f aca="false">K$2+(A358-MIN(A:A))*(K$3-K$2)/(MAX(A:A)-MIN(A:A))</f>
        <v>30.5604395604396</v>
      </c>
      <c r="H358" s="1" t="n">
        <v>0</v>
      </c>
    </row>
    <row r="359" customFormat="false" ht="14.5" hidden="false" customHeight="false" outlineLevel="0" collapsed="false">
      <c r="A359" s="1" t="n">
        <v>89250</v>
      </c>
      <c r="B359" s="1" t="n">
        <v>0.0157861708080073</v>
      </c>
      <c r="C359" s="2" t="n">
        <f aca="true">IF(ISERROR(AVERAGE(OFFSET(B359,-G359,,2*G359+1,1))),B359,AVERAGE(OFFSET(B359,-G359,,2*G359+1,1)))</f>
        <v>0.008657354137729</v>
      </c>
      <c r="D359" s="3" t="n">
        <f aca="true">IF(ISERROR(MEDIAN(OFFSET(B359,-G359,,2*G359+1,1))),B359,MEDIAN(OFFSET(B359,-G359,,2*G359+1,1)))</f>
        <v>0.00905325143369692</v>
      </c>
      <c r="E359" s="2" t="n">
        <f aca="false">(C359-AVERAGE(C:C))/STDEV(C:C)</f>
        <v>-0.0243917662622045</v>
      </c>
      <c r="F359" s="3" t="n">
        <f aca="false">(D359-AVERAGE(D:D))/STDEV(D:D)</f>
        <v>0.363849795749648</v>
      </c>
      <c r="G359" s="4" t="n">
        <f aca="false">K$2+(A359-MIN(A:A))*(K$3-K$2)/(MAX(A:A)-MIN(A:A))</f>
        <v>30.6153846153846</v>
      </c>
      <c r="H359" s="1" t="n">
        <v>0</v>
      </c>
    </row>
    <row r="360" customFormat="false" ht="14.5" hidden="false" customHeight="false" outlineLevel="0" collapsed="false">
      <c r="A360" s="1" t="n">
        <v>89500</v>
      </c>
      <c r="C360" s="2" t="n">
        <f aca="true">IF(ISERROR(AVERAGE(OFFSET(B360,-G360,,2*G360+1,1))),B360,AVERAGE(OFFSET(B360,-G360,,2*G360+1,1)))</f>
        <v>0.008657354137729</v>
      </c>
      <c r="D360" s="3" t="n">
        <f aca="true">IF(ISERROR(MEDIAN(OFFSET(B360,-G360,,2*G360+1,1))),B360,MEDIAN(OFFSET(B360,-G360,,2*G360+1,1)))</f>
        <v>0.00905325143369692</v>
      </c>
      <c r="E360" s="2" t="n">
        <f aca="false">(C360-AVERAGE(C:C))/STDEV(C:C)</f>
        <v>-0.0243917662622045</v>
      </c>
      <c r="F360" s="3" t="n">
        <f aca="false">(D360-AVERAGE(D:D))/STDEV(D:D)</f>
        <v>0.363849795749648</v>
      </c>
      <c r="G360" s="4" t="n">
        <f aca="false">K$2+(A360-MIN(A:A))*(K$3-K$2)/(MAX(A:A)-MIN(A:A))</f>
        <v>30.6703296703297</v>
      </c>
      <c r="H360" s="1" t="n">
        <v>0</v>
      </c>
    </row>
    <row r="361" customFormat="false" ht="14.5" hidden="false" customHeight="false" outlineLevel="0" collapsed="false">
      <c r="A361" s="1" t="n">
        <v>89750</v>
      </c>
      <c r="C361" s="2" t="n">
        <f aca="true">IF(ISERROR(AVERAGE(OFFSET(B361,-G361,,2*G361+1,1))),B361,AVERAGE(OFFSET(B361,-G361,,2*G361+1,1)))</f>
        <v>0.008657354137729</v>
      </c>
      <c r="D361" s="3" t="n">
        <f aca="true">IF(ISERROR(MEDIAN(OFFSET(B361,-G361,,2*G361+1,1))),B361,MEDIAN(OFFSET(B361,-G361,,2*G361+1,1)))</f>
        <v>0.00905325143369692</v>
      </c>
      <c r="E361" s="2" t="n">
        <f aca="false">(C361-AVERAGE(C:C))/STDEV(C:C)</f>
        <v>-0.0243917662622045</v>
      </c>
      <c r="F361" s="3" t="n">
        <f aca="false">(D361-AVERAGE(D:D))/STDEV(D:D)</f>
        <v>0.363849795749648</v>
      </c>
      <c r="G361" s="4" t="n">
        <f aca="false">K$2+(A361-MIN(A:A))*(K$3-K$2)/(MAX(A:A)-MIN(A:A))</f>
        <v>30.7252747252747</v>
      </c>
      <c r="H361" s="1" t="n">
        <v>0</v>
      </c>
    </row>
    <row r="362" customFormat="false" ht="14.5" hidden="false" customHeight="false" outlineLevel="0" collapsed="false">
      <c r="A362" s="1" t="n">
        <v>90000</v>
      </c>
      <c r="B362" s="1" t="n">
        <v>0.0132284474125014</v>
      </c>
      <c r="C362" s="2" t="n">
        <f aca="true">IF(ISERROR(AVERAGE(OFFSET(B362,-G362,,2*G362+1,1))),B362,AVERAGE(OFFSET(B362,-G362,,2*G362+1,1)))</f>
        <v>0.00860592234020791</v>
      </c>
      <c r="D362" s="3" t="n">
        <f aca="true">IF(ISERROR(MEDIAN(OFFSET(B362,-G362,,2*G362+1,1))),B362,MEDIAN(OFFSET(B362,-G362,,2*G362+1,1)))</f>
        <v>0.00867767176684834</v>
      </c>
      <c r="E362" s="2" t="n">
        <f aca="false">(C362-AVERAGE(C:C))/STDEV(C:C)</f>
        <v>-0.053095750252857</v>
      </c>
      <c r="F362" s="3" t="n">
        <f aca="false">(D362-AVERAGE(D:D))/STDEV(D:D)</f>
        <v>0.147202233305265</v>
      </c>
      <c r="G362" s="4" t="n">
        <f aca="false">K$2+(A362-MIN(A:A))*(K$3-K$2)/(MAX(A:A)-MIN(A:A))</f>
        <v>30.7802197802198</v>
      </c>
      <c r="H362" s="1" t="n">
        <v>0</v>
      </c>
    </row>
    <row r="363" customFormat="false" ht="14.5" hidden="false" customHeight="false" outlineLevel="0" collapsed="false">
      <c r="A363" s="1" t="n">
        <v>90250</v>
      </c>
      <c r="B363" s="1" t="n">
        <v>0.0112483549351097</v>
      </c>
      <c r="C363" s="2" t="n">
        <f aca="true">IF(ISERROR(AVERAGE(OFFSET(B363,-G363,,2*G363+1,1))),B363,AVERAGE(OFFSET(B363,-G363,,2*G363+1,1)))</f>
        <v>0.00885360534092368</v>
      </c>
      <c r="D363" s="3" t="n">
        <f aca="true">IF(ISERROR(MEDIAN(OFFSET(B363,-G363,,2*G363+1,1))),B363,MEDIAN(OFFSET(B363,-G363,,2*G363+1,1)))</f>
        <v>0.00909441312177076</v>
      </c>
      <c r="E363" s="2" t="n">
        <f aca="false">(C363-AVERAGE(C:C))/STDEV(C:C)</f>
        <v>0.085135640248043</v>
      </c>
      <c r="F363" s="3" t="n">
        <f aca="false">(D363-AVERAGE(D:D))/STDEV(D:D)</f>
        <v>0.387593305248229</v>
      </c>
      <c r="G363" s="4" t="n">
        <f aca="false">K$2+(A363-MIN(A:A))*(K$3-K$2)/(MAX(A:A)-MIN(A:A))</f>
        <v>30.8351648351648</v>
      </c>
      <c r="H363" s="1" t="n">
        <v>0</v>
      </c>
    </row>
    <row r="364" customFormat="false" ht="14.5" hidden="false" customHeight="false" outlineLevel="0" collapsed="false">
      <c r="A364" s="1" t="n">
        <v>90500</v>
      </c>
      <c r="B364" s="1" t="n">
        <v>0.0107076939236884</v>
      </c>
      <c r="C364" s="2" t="n">
        <f aca="true">IF(ISERROR(AVERAGE(OFFSET(B364,-G364,,2*G364+1,1))),B364,AVERAGE(OFFSET(B364,-G364,,2*G364+1,1)))</f>
        <v>0.00885360534092368</v>
      </c>
      <c r="D364" s="3" t="n">
        <f aca="true">IF(ISERROR(MEDIAN(OFFSET(B364,-G364,,2*G364+1,1))),B364,MEDIAN(OFFSET(B364,-G364,,2*G364+1,1)))</f>
        <v>0.00909441312177076</v>
      </c>
      <c r="E364" s="2" t="n">
        <f aca="false">(C364-AVERAGE(C:C))/STDEV(C:C)</f>
        <v>0.085135640248043</v>
      </c>
      <c r="F364" s="3" t="n">
        <f aca="false">(D364-AVERAGE(D:D))/STDEV(D:D)</f>
        <v>0.387593305248229</v>
      </c>
      <c r="G364" s="4" t="n">
        <f aca="false">K$2+(A364-MIN(A:A))*(K$3-K$2)/(MAX(A:A)-MIN(A:A))</f>
        <v>30.8901098901099</v>
      </c>
      <c r="H364" s="1" t="n">
        <v>0</v>
      </c>
    </row>
    <row r="365" customFormat="false" ht="14.5" hidden="false" customHeight="false" outlineLevel="0" collapsed="false">
      <c r="A365" s="1" t="n">
        <v>90750</v>
      </c>
      <c r="B365" s="1" t="n">
        <v>0.010474980182758</v>
      </c>
      <c r="C365" s="2" t="n">
        <f aca="true">IF(ISERROR(AVERAGE(OFFSET(B365,-G365,,2*G365+1,1))),B365,AVERAGE(OFFSET(B365,-G365,,2*G365+1,1)))</f>
        <v>0.00885360534092368</v>
      </c>
      <c r="D365" s="3" t="n">
        <f aca="true">IF(ISERROR(MEDIAN(OFFSET(B365,-G365,,2*G365+1,1))),B365,MEDIAN(OFFSET(B365,-G365,,2*G365+1,1)))</f>
        <v>0.00909441312177076</v>
      </c>
      <c r="E365" s="2" t="n">
        <f aca="false">(C365-AVERAGE(C:C))/STDEV(C:C)</f>
        <v>0.085135640248043</v>
      </c>
      <c r="F365" s="3" t="n">
        <f aca="false">(D365-AVERAGE(D:D))/STDEV(D:D)</f>
        <v>0.387593305248229</v>
      </c>
      <c r="G365" s="4" t="n">
        <f aca="false">K$2+(A365-MIN(A:A))*(K$3-K$2)/(MAX(A:A)-MIN(A:A))</f>
        <v>30.9450549450549</v>
      </c>
      <c r="H365" s="1" t="n">
        <v>0</v>
      </c>
    </row>
    <row r="366" customFormat="false" ht="14.5" hidden="false" customHeight="false" outlineLevel="0" collapsed="false">
      <c r="A366" s="1" t="n">
        <v>91000</v>
      </c>
      <c r="B366" s="1" t="n">
        <v>0.0122432947379709</v>
      </c>
      <c r="C366" s="2" t="n">
        <f aca="true">IF(ISERROR(AVERAGE(OFFSET(B366,-G366,,2*G366+1,1))),B366,AVERAGE(OFFSET(B366,-G366,,2*G366+1,1)))</f>
        <v>0.00885360534092368</v>
      </c>
      <c r="D366" s="3" t="n">
        <f aca="true">IF(ISERROR(MEDIAN(OFFSET(B366,-G366,,2*G366+1,1))),B366,MEDIAN(OFFSET(B366,-G366,,2*G366+1,1)))</f>
        <v>0.00909441312177076</v>
      </c>
      <c r="E366" s="2" t="n">
        <f aca="false">(C366-AVERAGE(C:C))/STDEV(C:C)</f>
        <v>0.085135640248043</v>
      </c>
      <c r="F366" s="3" t="n">
        <f aca="false">(D366-AVERAGE(D:D))/STDEV(D:D)</f>
        <v>0.387593305248229</v>
      </c>
      <c r="G366" s="4" t="n">
        <f aca="false">K$2+(A366-MIN(A:A))*(K$3-K$2)/(MAX(A:A)-MIN(A:A))</f>
        <v>31</v>
      </c>
      <c r="H366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7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F19" activeCellId="0" sqref="F19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5" hidden="false" customHeight="false" outlineLevel="0" collapsed="false">
      <c r="A2" s="1" t="n">
        <v>12500</v>
      </c>
      <c r="B2" s="1" t="n">
        <v>0.0148696983169474</v>
      </c>
      <c r="C2" s="2" t="n">
        <f aca="true">IF(ISERROR(AVERAGE(OFFSET(B2,-G2,,2*G2+1,1))),B2,AVERAGE(OFFSET(B2,-G2,,2*G2+1,1)))</f>
        <v>0.0148696983169474</v>
      </c>
      <c r="D2" s="3" t="n">
        <f aca="true">IF(ISERROR(MEDIAN(OFFSET(B2,-G2,,2*G2+1,1))),B2,MEDIAN(OFFSET(B2,-G2,,2*G2+1,1)))</f>
        <v>0.0148696983169474</v>
      </c>
      <c r="E2" s="2" t="n">
        <f aca="false">(C2-AVERAGE(C:C))/STDEV(C:C)</f>
        <v>0.531695558959842</v>
      </c>
      <c r="F2" s="3" t="n">
        <f aca="false">(D2-AVERAGE(D:D))/STDEV(D:D)</f>
        <v>0.961439936072733</v>
      </c>
      <c r="G2" s="4" t="n">
        <f aca="false">K$2+(A2-MIN(A:A))*(K$3-K$2)/(MAX(A:A)-MIN(A:A))</f>
        <v>15</v>
      </c>
      <c r="H2" s="1" t="n">
        <v>0</v>
      </c>
      <c r="J2" s="1" t="s">
        <v>9</v>
      </c>
      <c r="K2" s="1" t="n">
        <v>15</v>
      </c>
    </row>
    <row r="3" customFormat="false" ht="14.5" hidden="false" customHeight="false" outlineLevel="0" collapsed="false">
      <c r="A3" s="1" t="n">
        <v>12750</v>
      </c>
      <c r="B3" s="1" t="n">
        <v>0.0143494374267892</v>
      </c>
      <c r="C3" s="2" t="n">
        <f aca="true">IF(ISERROR(AVERAGE(OFFSET(B3,-G3,,2*G3+1,1))),B3,AVERAGE(OFFSET(B3,-G3,,2*G3+1,1)))</f>
        <v>0.0143494374267892</v>
      </c>
      <c r="D3" s="3" t="n">
        <f aca="true">IF(ISERROR(MEDIAN(OFFSET(B3,-G3,,2*G3+1,1))),B3,MEDIAN(OFFSET(B3,-G3,,2*G3+1,1)))</f>
        <v>0.0143494374267892</v>
      </c>
      <c r="E3" s="2" t="n">
        <f aca="false">(C3-AVERAGE(C:C))/STDEV(C:C)</f>
        <v>0.408608991994167</v>
      </c>
      <c r="F3" s="3" t="n">
        <f aca="false">(D3-AVERAGE(D:D))/STDEV(D:D)</f>
        <v>0.818106130143114</v>
      </c>
      <c r="G3" s="4" t="n">
        <f aca="false">K$2+(A3-MIN(A:A))*(K$3-K$2)/(MAX(A:A)-MIN(A:A))</f>
        <v>15.0377358490566</v>
      </c>
      <c r="H3" s="1" t="n">
        <v>0</v>
      </c>
      <c r="J3" s="1" t="s">
        <v>10</v>
      </c>
      <c r="K3" s="1" t="n">
        <v>25</v>
      </c>
    </row>
    <row r="4" customFormat="false" ht="14.5" hidden="false" customHeight="false" outlineLevel="0" collapsed="false">
      <c r="A4" s="1" t="n">
        <v>13000</v>
      </c>
      <c r="B4" s="1" t="n">
        <v>0.0076827107582782</v>
      </c>
      <c r="C4" s="2" t="n">
        <f aca="true">IF(ISERROR(AVERAGE(OFFSET(B4,-G4,,2*G4+1,1))),B4,AVERAGE(OFFSET(B4,-G4,,2*G4+1,1)))</f>
        <v>0.0076827107582782</v>
      </c>
      <c r="D4" s="3" t="n">
        <f aca="true">IF(ISERROR(MEDIAN(OFFSET(B4,-G4,,2*G4+1,1))),B4,MEDIAN(OFFSET(B4,-G4,,2*G4+1,1)))</f>
        <v>0.0076827107582782</v>
      </c>
      <c r="E4" s="2" t="n">
        <f aca="false">(C4-AVERAGE(C:C))/STDEV(C:C)</f>
        <v>-1.16864679264885</v>
      </c>
      <c r="F4" s="3" t="n">
        <f aca="false">(D4-AVERAGE(D:D))/STDEV(D:D)</f>
        <v>-1.01860180729118</v>
      </c>
      <c r="G4" s="4" t="n">
        <f aca="false">K$2+(A4-MIN(A:A))*(K$3-K$2)/(MAX(A:A)-MIN(A:A))</f>
        <v>15.0754716981132</v>
      </c>
      <c r="H4" s="1" t="n">
        <v>0</v>
      </c>
    </row>
    <row r="5" customFormat="false" ht="14.5" hidden="false" customHeight="false" outlineLevel="0" collapsed="false">
      <c r="A5" s="1" t="n">
        <v>13250</v>
      </c>
      <c r="B5" s="1" t="n">
        <v>0.00859304632221202</v>
      </c>
      <c r="C5" s="2" t="n">
        <f aca="true">IF(ISERROR(AVERAGE(OFFSET(B5,-G5,,2*G5+1,1))),B5,AVERAGE(OFFSET(B5,-G5,,2*G5+1,1)))</f>
        <v>0.00859304632221202</v>
      </c>
      <c r="D5" s="3" t="n">
        <f aca="true">IF(ISERROR(MEDIAN(OFFSET(B5,-G5,,2*G5+1,1))),B5,MEDIAN(OFFSET(B5,-G5,,2*G5+1,1)))</f>
        <v>0.00859304632221202</v>
      </c>
      <c r="E5" s="2" t="n">
        <f aca="false">(C5-AVERAGE(C:C))/STDEV(C:C)</f>
        <v>-0.953273925937106</v>
      </c>
      <c r="F5" s="3" t="n">
        <f aca="false">(D5-AVERAGE(D:D))/STDEV(D:D)</f>
        <v>-0.767800981167105</v>
      </c>
      <c r="G5" s="4" t="n">
        <f aca="false">K$2+(A5-MIN(A:A))*(K$3-K$2)/(MAX(A:A)-MIN(A:A))</f>
        <v>15.1132075471698</v>
      </c>
      <c r="H5" s="1" t="n">
        <v>0</v>
      </c>
    </row>
    <row r="6" customFormat="false" ht="14.5" hidden="false" customHeight="false" outlineLevel="0" collapsed="false">
      <c r="A6" s="1" t="n">
        <v>13500</v>
      </c>
      <c r="B6" s="1" t="n">
        <v>0.00737324678052906</v>
      </c>
      <c r="C6" s="2" t="n">
        <f aca="true">IF(ISERROR(AVERAGE(OFFSET(B6,-G6,,2*G6+1,1))),B6,AVERAGE(OFFSET(B6,-G6,,2*G6+1,1)))</f>
        <v>0.00737324678052906</v>
      </c>
      <c r="D6" s="3" t="n">
        <f aca="true">IF(ISERROR(MEDIAN(OFFSET(B6,-G6,,2*G6+1,1))),B6,MEDIAN(OFFSET(B6,-G6,,2*G6+1,1)))</f>
        <v>0.00737324678052906</v>
      </c>
      <c r="E6" s="2" t="n">
        <f aca="false">(C6-AVERAGE(C:C))/STDEV(C:C)</f>
        <v>-1.24186171105085</v>
      </c>
      <c r="F6" s="3" t="n">
        <f aca="false">(D6-AVERAGE(D:D))/STDEV(D:D)</f>
        <v>-1.1038602815836</v>
      </c>
      <c r="G6" s="4" t="n">
        <f aca="false">K$2+(A6-MIN(A:A))*(K$3-K$2)/(MAX(A:A)-MIN(A:A))</f>
        <v>15.1509433962264</v>
      </c>
      <c r="H6" s="1" t="n">
        <v>0</v>
      </c>
    </row>
    <row r="7" customFormat="false" ht="14.5" hidden="false" customHeight="false" outlineLevel="0" collapsed="false">
      <c r="A7" s="1" t="n">
        <v>13750</v>
      </c>
      <c r="B7" s="1" t="n">
        <v>0.00851077493941531</v>
      </c>
      <c r="C7" s="2" t="n">
        <f aca="true">IF(ISERROR(AVERAGE(OFFSET(B7,-G7,,2*G7+1,1))),B7,AVERAGE(OFFSET(B7,-G7,,2*G7+1,1)))</f>
        <v>0.00851077493941531</v>
      </c>
      <c r="D7" s="3" t="n">
        <f aca="true">IF(ISERROR(MEDIAN(OFFSET(B7,-G7,,2*G7+1,1))),B7,MEDIAN(OFFSET(B7,-G7,,2*G7+1,1)))</f>
        <v>0.00851077493941531</v>
      </c>
      <c r="E7" s="2" t="n">
        <f aca="false">(C7-AVERAGE(C:C))/STDEV(C:C)</f>
        <v>-0.972738202917232</v>
      </c>
      <c r="F7" s="3" t="n">
        <f aca="false">(D7-AVERAGE(D:D))/STDEV(D:D)</f>
        <v>-0.790467052437154</v>
      </c>
      <c r="G7" s="4" t="n">
        <f aca="false">K$2+(A7-MIN(A:A))*(K$3-K$2)/(MAX(A:A)-MIN(A:A))</f>
        <v>15.188679245283</v>
      </c>
      <c r="H7" s="1" t="n">
        <v>0</v>
      </c>
    </row>
    <row r="8" customFormat="false" ht="14.5" hidden="false" customHeight="false" outlineLevel="0" collapsed="false">
      <c r="A8" s="1" t="n">
        <v>14000</v>
      </c>
      <c r="B8" s="1" t="n">
        <v>0.00799852201158777</v>
      </c>
      <c r="C8" s="2" t="n">
        <f aca="true">IF(ISERROR(AVERAGE(OFFSET(B8,-G8,,2*G8+1,1))),B8,AVERAGE(OFFSET(B8,-G8,,2*G8+1,1)))</f>
        <v>0.00799852201158777</v>
      </c>
      <c r="D8" s="3" t="n">
        <f aca="true">IF(ISERROR(MEDIAN(OFFSET(B8,-G8,,2*G8+1,1))),B8,MEDIAN(OFFSET(B8,-G8,,2*G8+1,1)))</f>
        <v>0.00799852201158777</v>
      </c>
      <c r="E8" s="2" t="n">
        <f aca="false">(C8-AVERAGE(C:C))/STDEV(C:C)</f>
        <v>-1.09393019619821</v>
      </c>
      <c r="F8" s="3" t="n">
        <f aca="false">(D8-AVERAGE(D:D))/STDEV(D:D)</f>
        <v>-0.931594635027088</v>
      </c>
      <c r="G8" s="4" t="n">
        <f aca="false">K$2+(A8-MIN(A:A))*(K$3-K$2)/(MAX(A:A)-MIN(A:A))</f>
        <v>15.2264150943396</v>
      </c>
      <c r="H8" s="1" t="n">
        <v>0</v>
      </c>
    </row>
    <row r="9" customFormat="false" ht="14.5" hidden="false" customHeight="false" outlineLevel="0" collapsed="false">
      <c r="A9" s="1" t="n">
        <v>14250</v>
      </c>
      <c r="B9" s="1" t="n">
        <v>0.000619750328093446</v>
      </c>
      <c r="C9" s="2" t="n">
        <f aca="true">IF(ISERROR(AVERAGE(OFFSET(B9,-G9,,2*G9+1,1))),B9,AVERAGE(OFFSET(B9,-G9,,2*G9+1,1)))</f>
        <v>0.000619750328093446</v>
      </c>
      <c r="D9" s="3" t="n">
        <f aca="true">IF(ISERROR(MEDIAN(OFFSET(B9,-G9,,2*G9+1,1))),B9,MEDIAN(OFFSET(B9,-G9,,2*G9+1,1)))</f>
        <v>0.000619750328093446</v>
      </c>
      <c r="E9" s="2" t="n">
        <f aca="false">(C9-AVERAGE(C:C))/STDEV(C:C)</f>
        <v>-2.83964603247546</v>
      </c>
      <c r="F9" s="3" t="n">
        <f aca="false">(D9-AVERAGE(D:D))/STDEV(D:D)</f>
        <v>-2.96447361649227</v>
      </c>
      <c r="G9" s="4" t="n">
        <f aca="false">K$2+(A9-MIN(A:A))*(K$3-K$2)/(MAX(A:A)-MIN(A:A))</f>
        <v>15.2641509433962</v>
      </c>
      <c r="H9" s="1" t="n">
        <v>0</v>
      </c>
    </row>
    <row r="10" customFormat="false" ht="14.5" hidden="false" customHeight="false" outlineLevel="0" collapsed="false">
      <c r="A10" s="1" t="n">
        <v>14500</v>
      </c>
      <c r="B10" s="1" t="n">
        <v>0.0018936093279862</v>
      </c>
      <c r="C10" s="2" t="n">
        <f aca="true">IF(ISERROR(AVERAGE(OFFSET(B10,-G10,,2*G10+1,1))),B10,AVERAGE(OFFSET(B10,-G10,,2*G10+1,1)))</f>
        <v>0.0018936093279862</v>
      </c>
      <c r="D10" s="3" t="n">
        <f aca="true">IF(ISERROR(MEDIAN(OFFSET(B10,-G10,,2*G10+1,1))),B10,MEDIAN(OFFSET(B10,-G10,,2*G10+1,1)))</f>
        <v>0.0018936093279862</v>
      </c>
      <c r="E10" s="2" t="n">
        <f aca="false">(C10-AVERAGE(C:C))/STDEV(C:C)</f>
        <v>-2.53826852349635</v>
      </c>
      <c r="F10" s="3" t="n">
        <f aca="false">(D10-AVERAGE(D:D))/STDEV(D:D)</f>
        <v>-2.61352073472402</v>
      </c>
      <c r="G10" s="4" t="n">
        <f aca="false">K$2+(A10-MIN(A:A))*(K$3-K$2)/(MAX(A:A)-MIN(A:A))</f>
        <v>15.3018867924528</v>
      </c>
      <c r="H10" s="1" t="n">
        <v>0</v>
      </c>
    </row>
    <row r="11" customFormat="false" ht="14.5" hidden="false" customHeight="false" outlineLevel="0" collapsed="false">
      <c r="A11" s="1" t="n">
        <v>14750</v>
      </c>
      <c r="B11" s="1" t="n">
        <v>0.000517994886908011</v>
      </c>
      <c r="C11" s="2" t="n">
        <f aca="true">IF(ISERROR(AVERAGE(OFFSET(B11,-G11,,2*G11+1,1))),B11,AVERAGE(OFFSET(B11,-G11,,2*G11+1,1)))</f>
        <v>0.000517994886908011</v>
      </c>
      <c r="D11" s="3" t="n">
        <f aca="true">IF(ISERROR(MEDIAN(OFFSET(B11,-G11,,2*G11+1,1))),B11,MEDIAN(OFFSET(B11,-G11,,2*G11+1,1)))</f>
        <v>0.000517994886908011</v>
      </c>
      <c r="E11" s="2" t="n">
        <f aca="false">(C11-AVERAGE(C:C))/STDEV(C:C)</f>
        <v>-2.86371996953766</v>
      </c>
      <c r="F11" s="3" t="n">
        <f aca="false">(D11-AVERAGE(D:D))/STDEV(D:D)</f>
        <v>-2.99250761815386</v>
      </c>
      <c r="G11" s="4" t="n">
        <f aca="false">K$2+(A11-MIN(A:A))*(K$3-K$2)/(MAX(A:A)-MIN(A:A))</f>
        <v>15.3396226415094</v>
      </c>
      <c r="H11" s="1" t="n">
        <v>0</v>
      </c>
    </row>
    <row r="12" customFormat="false" ht="14.5" hidden="false" customHeight="false" outlineLevel="0" collapsed="false">
      <c r="A12" s="1" t="n">
        <v>15000</v>
      </c>
      <c r="B12" s="1" t="n">
        <v>0.000517994886908011</v>
      </c>
      <c r="C12" s="2" t="n">
        <f aca="true">IF(ISERROR(AVERAGE(OFFSET(B12,-G12,,2*G12+1,1))),B12,AVERAGE(OFFSET(B12,-G12,,2*G12+1,1)))</f>
        <v>0.000517994886908011</v>
      </c>
      <c r="D12" s="3" t="n">
        <f aca="true">IF(ISERROR(MEDIAN(OFFSET(B12,-G12,,2*G12+1,1))),B12,MEDIAN(OFFSET(B12,-G12,,2*G12+1,1)))</f>
        <v>0.000517994886908011</v>
      </c>
      <c r="E12" s="2" t="n">
        <f aca="false">(C12-AVERAGE(C:C))/STDEV(C:C)</f>
        <v>-2.86371996953766</v>
      </c>
      <c r="F12" s="3" t="n">
        <f aca="false">(D12-AVERAGE(D:D))/STDEV(D:D)</f>
        <v>-2.99250761815386</v>
      </c>
      <c r="G12" s="4" t="n">
        <f aca="false">K$2+(A12-MIN(A:A))*(K$3-K$2)/(MAX(A:A)-MIN(A:A))</f>
        <v>15.377358490566</v>
      </c>
      <c r="H12" s="1" t="n">
        <v>0</v>
      </c>
    </row>
    <row r="13" customFormat="false" ht="14.5" hidden="false" customHeight="false" outlineLevel="0" collapsed="false">
      <c r="A13" s="1" t="n">
        <v>15250</v>
      </c>
      <c r="B13" s="1" t="n">
        <v>0.0071459834152706</v>
      </c>
      <c r="C13" s="2" t="n">
        <f aca="true">IF(ISERROR(AVERAGE(OFFSET(B13,-G13,,2*G13+1,1))),B13,AVERAGE(OFFSET(B13,-G13,,2*G13+1,1)))</f>
        <v>0.0071459834152706</v>
      </c>
      <c r="D13" s="3" t="n">
        <f aca="true">IF(ISERROR(MEDIAN(OFFSET(B13,-G13,,2*G13+1,1))),B13,MEDIAN(OFFSET(B13,-G13,,2*G13+1,1)))</f>
        <v>0.0071459834152706</v>
      </c>
      <c r="E13" s="2" t="n">
        <f aca="false">(C13-AVERAGE(C:C))/STDEV(C:C)</f>
        <v>-1.29562909575322</v>
      </c>
      <c r="F13" s="3" t="n">
        <f aca="false">(D13-AVERAGE(D:D))/STDEV(D:D)</f>
        <v>-1.16647218208791</v>
      </c>
      <c r="G13" s="4" t="n">
        <f aca="false">K$2+(A13-MIN(A:A))*(K$3-K$2)/(MAX(A:A)-MIN(A:A))</f>
        <v>15.4150943396226</v>
      </c>
      <c r="H13" s="1" t="n">
        <v>0</v>
      </c>
    </row>
    <row r="14" customFormat="false" ht="14.5" hidden="false" customHeight="false" outlineLevel="0" collapsed="false">
      <c r="A14" s="1" t="n">
        <v>15500</v>
      </c>
      <c r="B14" s="1" t="n">
        <v>0.00946906487527669</v>
      </c>
      <c r="C14" s="2" t="n">
        <f aca="true">IF(ISERROR(AVERAGE(OFFSET(B14,-G14,,2*G14+1,1))),B14,AVERAGE(OFFSET(B14,-G14,,2*G14+1,1)))</f>
        <v>0.00946906487527669</v>
      </c>
      <c r="D14" s="3" t="n">
        <f aca="true">IF(ISERROR(MEDIAN(OFFSET(B14,-G14,,2*G14+1,1))),B14,MEDIAN(OFFSET(B14,-G14,,2*G14+1,1)))</f>
        <v>0.00946906487527669</v>
      </c>
      <c r="E14" s="2" t="n">
        <f aca="false">(C14-AVERAGE(C:C))/STDEV(C:C)</f>
        <v>-0.746019991738472</v>
      </c>
      <c r="F14" s="3" t="n">
        <f aca="false">(D14-AVERAGE(D:D))/STDEV(D:D)</f>
        <v>-0.526454618888097</v>
      </c>
      <c r="G14" s="4" t="n">
        <f aca="false">K$2+(A14-MIN(A:A))*(K$3-K$2)/(MAX(A:A)-MIN(A:A))</f>
        <v>15.4528301886792</v>
      </c>
      <c r="H14" s="1" t="n">
        <v>0</v>
      </c>
    </row>
    <row r="15" customFormat="false" ht="14.5" hidden="false" customHeight="false" outlineLevel="0" collapsed="false">
      <c r="A15" s="1" t="n">
        <v>15750</v>
      </c>
      <c r="B15" s="1" t="n">
        <v>0.00819499416706781</v>
      </c>
      <c r="C15" s="2" t="n">
        <f aca="true">IF(ISERROR(AVERAGE(OFFSET(B15,-G15,,2*G15+1,1))),B15,AVERAGE(OFFSET(B15,-G15,,2*G15+1,1)))</f>
        <v>0.00819499416706781</v>
      </c>
      <c r="D15" s="3" t="n">
        <f aca="true">IF(ISERROR(MEDIAN(OFFSET(B15,-G15,,2*G15+1,1))),B15,MEDIAN(OFFSET(B15,-G15,,2*G15+1,1)))</f>
        <v>0.00819499416706781</v>
      </c>
      <c r="E15" s="2" t="n">
        <f aca="false">(C15-AVERAGE(C:C))/STDEV(C:C)</f>
        <v>-1.04744758799172</v>
      </c>
      <c r="F15" s="3" t="n">
        <f aca="false">(D15-AVERAGE(D:D))/STDEV(D:D)</f>
        <v>-0.877465827083082</v>
      </c>
      <c r="G15" s="4" t="n">
        <f aca="false">K$2+(A15-MIN(A:A))*(K$3-K$2)/(MAX(A:A)-MIN(A:A))</f>
        <v>15.4905660377359</v>
      </c>
      <c r="H15" s="1" t="n">
        <v>0</v>
      </c>
    </row>
    <row r="16" customFormat="false" ht="14.5" hidden="false" customHeight="false" outlineLevel="0" collapsed="false">
      <c r="A16" s="1" t="n">
        <v>16000</v>
      </c>
      <c r="B16" s="1" t="n">
        <v>0.00659178996192594</v>
      </c>
      <c r="C16" s="2" t="n">
        <f aca="true">IF(ISERROR(AVERAGE(OFFSET(B16,-G16,,2*G16+1,1))),B16,AVERAGE(OFFSET(B16,-G16,,2*G16+1,1)))</f>
        <v>0.00691749254257755</v>
      </c>
      <c r="D16" s="3" t="n">
        <f aca="true">IF(ISERROR(MEDIAN(OFFSET(B16,-G16,,2*G16+1,1))),B16,MEDIAN(OFFSET(B16,-G16,,2*G16+1,1)))</f>
        <v>0.00734634858553702</v>
      </c>
      <c r="E16" s="2" t="n">
        <f aca="false">(C16-AVERAGE(C:C))/STDEV(C:C)</f>
        <v>-1.34968689182209</v>
      </c>
      <c r="F16" s="3" t="n">
        <f aca="false">(D16-AVERAGE(D:D))/STDEV(D:D)</f>
        <v>-1.11127083412326</v>
      </c>
      <c r="G16" s="4" t="n">
        <f aca="false">K$2+(A16-MIN(A:A))*(K$3-K$2)/(MAX(A:A)-MIN(A:A))</f>
        <v>15.5283018867925</v>
      </c>
      <c r="H16" s="1" t="n">
        <v>0</v>
      </c>
    </row>
    <row r="17" customFormat="false" ht="14.5" hidden="false" customHeight="false" outlineLevel="0" collapsed="false">
      <c r="A17" s="1" t="n">
        <v>16250</v>
      </c>
      <c r="B17" s="1" t="n">
        <v>0.00778993180371307</v>
      </c>
      <c r="C17" s="2" t="n">
        <f aca="true">IF(ISERROR(AVERAGE(OFFSET(B17,-G17,,2*G17+1,1))),B17,AVERAGE(OFFSET(B17,-G17,,2*G17+1,1)))</f>
        <v>0.00698402701948966</v>
      </c>
      <c r="D17" s="3" t="n">
        <f aca="true">IF(ISERROR(MEDIAN(OFFSET(B17,-G17,,2*G17+1,1))),B17,MEDIAN(OFFSET(B17,-G17,,2*G17+1,1)))</f>
        <v>0.00737324678052906</v>
      </c>
      <c r="E17" s="2" t="n">
        <f aca="false">(C17-AVERAGE(C:C))/STDEV(C:C)</f>
        <v>-1.33394575020854</v>
      </c>
      <c r="F17" s="3" t="n">
        <f aca="false">(D17-AVERAGE(D:D))/STDEV(D:D)</f>
        <v>-1.1038602815836</v>
      </c>
      <c r="G17" s="4" t="n">
        <f aca="false">K$2+(A17-MIN(A:A))*(K$3-K$2)/(MAX(A:A)-MIN(A:A))</f>
        <v>15.5660377358491</v>
      </c>
      <c r="H17" s="1" t="n">
        <v>0</v>
      </c>
    </row>
    <row r="18" customFormat="false" ht="14.5" hidden="false" customHeight="false" outlineLevel="0" collapsed="false">
      <c r="A18" s="1" t="n">
        <v>16500</v>
      </c>
      <c r="B18" s="1" t="n">
        <v>0.00563358111967784</v>
      </c>
      <c r="C18" s="2" t="n">
        <f aca="true">IF(ISERROR(AVERAGE(OFFSET(B18,-G18,,2*G18+1,1))),B18,AVERAGE(OFFSET(B18,-G18,,2*G18+1,1)))</f>
        <v>0.0067553718686597</v>
      </c>
      <c r="D18" s="3" t="n">
        <f aca="true">IF(ISERROR(MEDIAN(OFFSET(B18,-G18,,2*G18+1,1))),B18,MEDIAN(OFFSET(B18,-G18,,2*G18+1,1)))</f>
        <v>0.00737324678052906</v>
      </c>
      <c r="E18" s="2" t="n">
        <f aca="false">(C18-AVERAGE(C:C))/STDEV(C:C)</f>
        <v>-1.38804241222386</v>
      </c>
      <c r="F18" s="3" t="n">
        <f aca="false">(D18-AVERAGE(D:D))/STDEV(D:D)</f>
        <v>-1.1038602815836</v>
      </c>
      <c r="G18" s="4" t="n">
        <f aca="false">K$2+(A18-MIN(A:A))*(K$3-K$2)/(MAX(A:A)-MIN(A:A))</f>
        <v>15.6037735849057</v>
      </c>
      <c r="H18" s="1" t="n">
        <v>0</v>
      </c>
    </row>
    <row r="19" customFormat="false" ht="14.5" hidden="false" customHeight="false" outlineLevel="0" collapsed="false">
      <c r="A19" s="1" t="n">
        <v>16750</v>
      </c>
      <c r="B19" s="1" t="n">
        <v>0.00731945039054498</v>
      </c>
      <c r="C19" s="2" t="n">
        <f aca="true">IF(ISERROR(AVERAGE(OFFSET(B19,-G19,,2*G19+1,1))),B19,AVERAGE(OFFSET(B19,-G19,,2*G19+1,1)))</f>
        <v>0.00662232563161859</v>
      </c>
      <c r="D19" s="3" t="n">
        <f aca="true">IF(ISERROR(MEDIAN(OFFSET(B19,-G19,,2*G19+1,1))),B19,MEDIAN(OFFSET(B19,-G19,,2*G19+1,1)))</f>
        <v>0.00737324678052906</v>
      </c>
      <c r="E19" s="2" t="n">
        <f aca="false">(C19-AVERAGE(C:C))/STDEV(C:C)</f>
        <v>-1.41951932097269</v>
      </c>
      <c r="F19" s="3" t="n">
        <f aca="false">(D19-AVERAGE(D:D))/STDEV(D:D)</f>
        <v>-1.1038602815836</v>
      </c>
      <c r="G19" s="4" t="n">
        <f aca="false">K$2+(A19-MIN(A:A))*(K$3-K$2)/(MAX(A:A)-MIN(A:A))</f>
        <v>15.6415094339623</v>
      </c>
      <c r="H19" s="1" t="n">
        <v>0</v>
      </c>
    </row>
    <row r="20" customFormat="false" ht="14.5" hidden="false" customHeight="false" outlineLevel="0" collapsed="false">
      <c r="A20" s="1" t="n">
        <v>17000</v>
      </c>
      <c r="B20" s="1" t="n">
        <v>0.005127194772465</v>
      </c>
      <c r="C20" s="2" t="n">
        <f aca="true">IF(ISERROR(AVERAGE(OFFSET(B20,-G20,,2*G20+1,1))),B20,AVERAGE(OFFSET(B20,-G20,,2*G20+1,1)))</f>
        <v>0.00656800446656975</v>
      </c>
      <c r="D20" s="3" t="n">
        <f aca="true">IF(ISERROR(MEDIAN(OFFSET(B20,-G20,,2*G20+1,1))),B20,MEDIAN(OFFSET(B20,-G20,,2*G20+1,1)))</f>
        <v>0.00731945039054498</v>
      </c>
      <c r="E20" s="2" t="n">
        <f aca="false">(C20-AVERAGE(C:C))/STDEV(C:C)</f>
        <v>-1.43237096107465</v>
      </c>
      <c r="F20" s="3" t="n">
        <f aca="false">(D20-AVERAGE(D:D))/STDEV(D:D)</f>
        <v>-1.11868138666291</v>
      </c>
      <c r="G20" s="4" t="n">
        <f aca="false">K$2+(A20-MIN(A:A))*(K$3-K$2)/(MAX(A:A)-MIN(A:A))</f>
        <v>15.6792452830189</v>
      </c>
      <c r="H20" s="1" t="n">
        <v>0</v>
      </c>
    </row>
    <row r="21" customFormat="false" ht="14.5" hidden="false" customHeight="false" outlineLevel="0" collapsed="false">
      <c r="A21" s="1" t="n">
        <v>17250</v>
      </c>
      <c r="B21" s="1" t="n">
        <v>0.00631621554625193</v>
      </c>
      <c r="C21" s="2" t="n">
        <f aca="true">IF(ISERROR(AVERAGE(OFFSET(B21,-G21,,2*G21+1,1))),B21,AVERAGE(OFFSET(B21,-G21,,2*G21+1,1)))</f>
        <v>0.00666183898436213</v>
      </c>
      <c r="D21" s="3" t="n">
        <f aca="true">IF(ISERROR(MEDIAN(OFFSET(B21,-G21,,2*G21+1,1))),B21,MEDIAN(OFFSET(B21,-G21,,2*G21+1,1)))</f>
        <v>0.00731945039054498</v>
      </c>
      <c r="E21" s="2" t="n">
        <f aca="false">(C21-AVERAGE(C:C))/STDEV(C:C)</f>
        <v>-1.41017100548231</v>
      </c>
      <c r="F21" s="3" t="n">
        <f aca="false">(D21-AVERAGE(D:D))/STDEV(D:D)</f>
        <v>-1.11868138666291</v>
      </c>
      <c r="G21" s="4" t="n">
        <f aca="false">K$2+(A21-MIN(A:A))*(K$3-K$2)/(MAX(A:A)-MIN(A:A))</f>
        <v>15.7169811320755</v>
      </c>
      <c r="H21" s="1" t="n">
        <v>0</v>
      </c>
    </row>
    <row r="22" customFormat="false" ht="14.5" hidden="false" customHeight="false" outlineLevel="0" collapsed="false">
      <c r="A22" s="1" t="n">
        <v>17500</v>
      </c>
      <c r="B22" s="1" t="n">
        <v>0.00182942059042492</v>
      </c>
      <c r="C22" s="2" t="n">
        <f aca="true">IF(ISERROR(AVERAGE(OFFSET(B22,-G22,,2*G22+1,1))),B22,AVERAGE(OFFSET(B22,-G22,,2*G22+1,1)))</f>
        <v>0.00678577823764549</v>
      </c>
      <c r="D22" s="3" t="n">
        <f aca="true">IF(ISERROR(MEDIAN(OFFSET(B22,-G22,,2*G22+1,1))),B22,MEDIAN(OFFSET(B22,-G22,,2*G22+1,1)))</f>
        <v>0.00731945039054498</v>
      </c>
      <c r="E22" s="2" t="n">
        <f aca="false">(C22-AVERAGE(C:C))/STDEV(C:C)</f>
        <v>-1.38084868376349</v>
      </c>
      <c r="F22" s="3" t="n">
        <f aca="false">(D22-AVERAGE(D:D))/STDEV(D:D)</f>
        <v>-1.11868138666291</v>
      </c>
      <c r="G22" s="4" t="n">
        <f aca="false">K$2+(A22-MIN(A:A))*(K$3-K$2)/(MAX(A:A)-MIN(A:A))</f>
        <v>15.7547169811321</v>
      </c>
      <c r="H22" s="1" t="n">
        <v>0</v>
      </c>
    </row>
    <row r="23" customFormat="false" ht="14.5" hidden="false" customHeight="false" outlineLevel="0" collapsed="false">
      <c r="A23" s="1" t="n">
        <v>17750</v>
      </c>
      <c r="B23" s="1" t="n">
        <v>0.00302760224483188</v>
      </c>
      <c r="C23" s="2" t="n">
        <f aca="true">IF(ISERROR(AVERAGE(OFFSET(B23,-G23,,2*G23+1,1))),B23,AVERAGE(OFFSET(B23,-G23,,2*G23+1,1)))</f>
        <v>0.00687979408757485</v>
      </c>
      <c r="D23" s="3" t="n">
        <f aca="true">IF(ISERROR(MEDIAN(OFFSET(B23,-G23,,2*G23+1,1))),B23,MEDIAN(OFFSET(B23,-G23,,2*G23+1,1)))</f>
        <v>0.00731945039054498</v>
      </c>
      <c r="E23" s="2" t="n">
        <f aca="false">(C23-AVERAGE(C:C))/STDEV(C:C)</f>
        <v>-1.35860582748296</v>
      </c>
      <c r="F23" s="3" t="n">
        <f aca="false">(D23-AVERAGE(D:D))/STDEV(D:D)</f>
        <v>-1.11868138666291</v>
      </c>
      <c r="G23" s="4" t="n">
        <f aca="false">K$2+(A23-MIN(A:A))*(K$3-K$2)/(MAX(A:A)-MIN(A:A))</f>
        <v>15.7924528301887</v>
      </c>
      <c r="H23" s="1" t="n">
        <v>0</v>
      </c>
    </row>
    <row r="24" customFormat="false" ht="14.5" hidden="false" customHeight="false" outlineLevel="0" collapsed="false">
      <c r="A24" s="1" t="n">
        <v>18000</v>
      </c>
      <c r="B24" s="1"/>
      <c r="C24" s="2" t="n">
        <f aca="true">IF(ISERROR(AVERAGE(OFFSET(B24,-G24,,2*G24+1,1))),B24,AVERAGE(OFFSET(B24,-G24,,2*G24+1,1)))</f>
        <v>0.00720217220985225</v>
      </c>
      <c r="D24" s="3" t="n">
        <f aca="true">IF(ISERROR(MEDIAN(OFFSET(B24,-G24,,2*G24+1,1))),B24,MEDIAN(OFFSET(B24,-G24,,2*G24+1,1)))</f>
        <v>0.00731945039054498</v>
      </c>
      <c r="E24" s="2" t="n">
        <f aca="false">(C24-AVERAGE(C:C))/STDEV(C:C)</f>
        <v>-1.28233560020545</v>
      </c>
      <c r="F24" s="3" t="n">
        <f aca="false">(D24-AVERAGE(D:D))/STDEV(D:D)</f>
        <v>-1.11868138666291</v>
      </c>
      <c r="G24" s="4" t="n">
        <f aca="false">K$2+(A24-MIN(A:A))*(K$3-K$2)/(MAX(A:A)-MIN(A:A))</f>
        <v>15.8301886792453</v>
      </c>
      <c r="H24" s="1" t="n">
        <v>0</v>
      </c>
    </row>
    <row r="25" customFormat="false" ht="14.5" hidden="false" customHeight="false" outlineLevel="0" collapsed="false">
      <c r="A25" s="1" t="n">
        <v>18250</v>
      </c>
      <c r="B25" s="1" t="n">
        <v>0.0068822237134127</v>
      </c>
      <c r="C25" s="2" t="n">
        <f aca="true">IF(ISERROR(AVERAGE(OFFSET(B25,-G25,,2*G25+1,1))),B25,AVERAGE(OFFSET(B25,-G25,,2*G25+1,1)))</f>
        <v>0.00782296451563456</v>
      </c>
      <c r="D25" s="3" t="n">
        <f aca="true">IF(ISERROR(MEDIAN(OFFSET(B25,-G25,,2*G25+1,1))),B25,MEDIAN(OFFSET(B25,-G25,,2*G25+1,1)))</f>
        <v>0.00778138864121842</v>
      </c>
      <c r="E25" s="2" t="n">
        <f aca="false">(C25-AVERAGE(C:C))/STDEV(C:C)</f>
        <v>-1.13546468378078</v>
      </c>
      <c r="F25" s="3" t="n">
        <f aca="false">(D25-AVERAGE(D:D))/STDEV(D:D)</f>
        <v>-0.991415684346981</v>
      </c>
      <c r="G25" s="4" t="n">
        <f aca="false">K$2+(A25-MIN(A:A))*(K$3-K$2)/(MAX(A:A)-MIN(A:A))</f>
        <v>15.8679245283019</v>
      </c>
      <c r="H25" s="1" t="n">
        <v>0</v>
      </c>
    </row>
    <row r="26" customFormat="false" ht="14.5" hidden="false" customHeight="false" outlineLevel="0" collapsed="false">
      <c r="A26" s="1" t="n">
        <v>18500</v>
      </c>
      <c r="B26" s="1" t="n">
        <v>0.00645736254541863</v>
      </c>
      <c r="C26" s="2" t="n">
        <f aca="true">IF(ISERROR(AVERAGE(OFFSET(B26,-G26,,2*G26+1,1))),B26,AVERAGE(OFFSET(B26,-G26,,2*G26+1,1)))</f>
        <v>0.00837259090254623</v>
      </c>
      <c r="D26" s="3" t="n">
        <f aca="true">IF(ISERROR(MEDIAN(OFFSET(B26,-G26,,2*G26+1,1))),B26,MEDIAN(OFFSET(B26,-G26,,2*G26+1,1)))</f>
        <v>0.00778993180371307</v>
      </c>
      <c r="E26" s="2" t="n">
        <f aca="false">(C26-AVERAGE(C:C))/STDEV(C:C)</f>
        <v>-1.00543064440078</v>
      </c>
      <c r="F26" s="3" t="n">
        <f aca="false">(D26-AVERAGE(D:D))/STDEV(D:D)</f>
        <v>-0.989062011375983</v>
      </c>
      <c r="G26" s="4" t="n">
        <f aca="false">K$2+(A26-MIN(A:A))*(K$3-K$2)/(MAX(A:A)-MIN(A:A))</f>
        <v>15.9056603773585</v>
      </c>
      <c r="H26" s="1" t="n">
        <v>0</v>
      </c>
    </row>
    <row r="27" customFormat="false" ht="14.5" hidden="false" customHeight="false" outlineLevel="0" collapsed="false">
      <c r="A27" s="1" t="n">
        <v>18750</v>
      </c>
      <c r="B27" s="1" t="n">
        <v>0.0086918530815952</v>
      </c>
      <c r="C27" s="2" t="n">
        <f aca="true">IF(ISERROR(AVERAGE(OFFSET(B27,-G27,,2*G27+1,1))),B27,AVERAGE(OFFSET(B27,-G27,,2*G27+1,1)))</f>
        <v>0.00885294550625962</v>
      </c>
      <c r="D27" s="3" t="n">
        <f aca="true">IF(ISERROR(MEDIAN(OFFSET(B27,-G27,,2*G27+1,1))),B27,MEDIAN(OFFSET(B27,-G27,,2*G27+1,1)))</f>
        <v>0.00819499416706781</v>
      </c>
      <c r="E27" s="2" t="n">
        <f aca="false">(C27-AVERAGE(C:C))/STDEV(C:C)</f>
        <v>-0.891785355631789</v>
      </c>
      <c r="F27" s="3" t="n">
        <f aca="false">(D27-AVERAGE(D:D))/STDEV(D:D)</f>
        <v>-0.877465827083082</v>
      </c>
      <c r="G27" s="4" t="n">
        <f aca="false">K$2+(A27-MIN(A:A))*(K$3-K$2)/(MAX(A:A)-MIN(A:A))</f>
        <v>15.9433962264151</v>
      </c>
      <c r="H27" s="1" t="n">
        <v>0</v>
      </c>
    </row>
    <row r="28" customFormat="false" ht="14.5" hidden="false" customHeight="false" outlineLevel="0" collapsed="false">
      <c r="A28" s="1" t="n">
        <v>19000</v>
      </c>
      <c r="B28" s="1" t="n">
        <v>0.0100816311087708</v>
      </c>
      <c r="C28" s="2" t="n">
        <f aca="true">IF(ISERROR(AVERAGE(OFFSET(B28,-G28,,2*G28+1,1))),B28,AVERAGE(OFFSET(B28,-G28,,2*G28+1,1)))</f>
        <v>0.00915476305847015</v>
      </c>
      <c r="D28" s="3" t="n">
        <f aca="true">IF(ISERROR(MEDIAN(OFFSET(B28,-G28,,2*G28+1,1))),B28,MEDIAN(OFFSET(B28,-G28,,2*G28+1,1)))</f>
        <v>0.0086918530815952</v>
      </c>
      <c r="E28" s="2" t="n">
        <f aca="false">(C28-AVERAGE(C:C))/STDEV(C:C)</f>
        <v>-0.820379476284829</v>
      </c>
      <c r="F28" s="3" t="n">
        <f aca="false">(D28-AVERAGE(D:D))/STDEV(D:D)</f>
        <v>-0.740579352284608</v>
      </c>
      <c r="G28" s="4" t="n">
        <f aca="false">K$2+(A28-MIN(A:A))*(K$3-K$2)/(MAX(A:A)-MIN(A:A))</f>
        <v>15.9811320754717</v>
      </c>
      <c r="H28" s="1" t="n">
        <v>0</v>
      </c>
    </row>
    <row r="29" customFormat="false" ht="14.5" hidden="false" customHeight="false" outlineLevel="0" collapsed="false">
      <c r="A29" s="1" t="n">
        <v>19250</v>
      </c>
      <c r="B29" s="1" t="n">
        <v>0.00605785364139841</v>
      </c>
      <c r="C29" s="2" t="n">
        <f aca="true">IF(ISERROR(AVERAGE(OFFSET(B29,-G29,,2*G29+1,1))),B29,AVERAGE(OFFSET(B29,-G29,,2*G29+1,1)))</f>
        <v>0.00914186246340198</v>
      </c>
      <c r="D29" s="3" t="n">
        <f aca="true">IF(ISERROR(MEDIAN(OFFSET(B29,-G29,,2*G29+1,1))),B29,MEDIAN(OFFSET(B29,-G29,,2*G29+1,1)))</f>
        <v>0.008716898548942</v>
      </c>
      <c r="E29" s="2" t="n">
        <f aca="false">(C29-AVERAGE(C:C))/STDEV(C:C)</f>
        <v>-0.823431579544546</v>
      </c>
      <c r="F29" s="3" t="n">
        <f aca="false">(D29-AVERAGE(D:D))/STDEV(D:D)</f>
        <v>-0.733679233086699</v>
      </c>
      <c r="G29" s="4" t="n">
        <f aca="false">K$2+(A29-MIN(A:A))*(K$3-K$2)/(MAX(A:A)-MIN(A:A))</f>
        <v>16.0188679245283</v>
      </c>
      <c r="H29" s="1" t="n">
        <v>0</v>
      </c>
    </row>
    <row r="30" customFormat="false" ht="14.5" hidden="false" customHeight="false" outlineLevel="0" collapsed="false">
      <c r="A30" s="1" t="n">
        <v>19500</v>
      </c>
      <c r="B30" s="1" t="n">
        <v>0.00956261405542777</v>
      </c>
      <c r="C30" s="2" t="n">
        <f aca="true">IF(ISERROR(AVERAGE(OFFSET(B30,-G30,,2*G30+1,1))),B30,AVERAGE(OFFSET(B30,-G30,,2*G30+1,1)))</f>
        <v>0.00921952634940805</v>
      </c>
      <c r="D30" s="3" t="n">
        <f aca="true">IF(ISERROR(MEDIAN(OFFSET(B30,-G30,,2*G30+1,1))),B30,MEDIAN(OFFSET(B30,-G30,,2*G30+1,1)))</f>
        <v>0.00882996752263139</v>
      </c>
      <c r="E30" s="2" t="n">
        <f aca="false">(C30-AVERAGE(C:C))/STDEV(C:C)</f>
        <v>-0.80505737289835</v>
      </c>
      <c r="F30" s="3" t="n">
        <f aca="false">(D30-AVERAGE(D:D))/STDEV(D:D)</f>
        <v>-0.702528311235684</v>
      </c>
      <c r="G30" s="4" t="n">
        <f aca="false">K$2+(A30-MIN(A:A))*(K$3-K$2)/(MAX(A:A)-MIN(A:A))</f>
        <v>16.0566037735849</v>
      </c>
      <c r="H30" s="1" t="n">
        <v>0</v>
      </c>
    </row>
    <row r="31" customFormat="false" ht="14.5" hidden="false" customHeight="false" outlineLevel="0" collapsed="false">
      <c r="A31" s="1" t="n">
        <v>19750</v>
      </c>
      <c r="B31" s="1" t="n">
        <v>0.00891799102897399</v>
      </c>
      <c r="C31" s="2" t="n">
        <f aca="true">IF(ISERROR(AVERAGE(OFFSET(B31,-G31,,2*G31+1,1))),B31,AVERAGE(OFFSET(B31,-G31,,2*G31+1,1)))</f>
        <v>0.00913223980231626</v>
      </c>
      <c r="D31" s="3" t="n">
        <f aca="true">IF(ISERROR(MEDIAN(OFFSET(B31,-G31,,2*G31+1,1))),B31,MEDIAN(OFFSET(B31,-G31,,2*G31+1,1)))</f>
        <v>0.008716898548942</v>
      </c>
      <c r="E31" s="2" t="n">
        <f aca="false">(C31-AVERAGE(C:C))/STDEV(C:C)</f>
        <v>-0.825708168733781</v>
      </c>
      <c r="F31" s="3" t="n">
        <f aca="false">(D31-AVERAGE(D:D))/STDEV(D:D)</f>
        <v>-0.733679233086699</v>
      </c>
      <c r="G31" s="4" t="n">
        <f aca="false">K$2+(A31-MIN(A:A))*(K$3-K$2)/(MAX(A:A)-MIN(A:A))</f>
        <v>16.0943396226415</v>
      </c>
      <c r="H31" s="1" t="n">
        <v>0</v>
      </c>
    </row>
    <row r="32" customFormat="false" ht="14.5" hidden="false" customHeight="false" outlineLevel="0" collapsed="false">
      <c r="A32" s="1" t="n">
        <v>20000</v>
      </c>
      <c r="B32" s="1" t="n">
        <v>0.00950123222922374</v>
      </c>
      <c r="C32" s="2" t="n">
        <f aca="true">IF(ISERROR(AVERAGE(OFFSET(B32,-G32,,2*G32+1,1))),B32,AVERAGE(OFFSET(B32,-G32,,2*G32+1,1)))</f>
        <v>0.00909766521776797</v>
      </c>
      <c r="D32" s="3" t="n">
        <f aca="true">IF(ISERROR(MEDIAN(OFFSET(B32,-G32,,2*G32+1,1))),B32,MEDIAN(OFFSET(B32,-G32,,2*G32+1,1)))</f>
        <v>0.008716898548942</v>
      </c>
      <c r="E32" s="2" t="n">
        <f aca="false">(C32-AVERAGE(C:C))/STDEV(C:C)</f>
        <v>-0.833888039634742</v>
      </c>
      <c r="F32" s="3" t="n">
        <f aca="false">(D32-AVERAGE(D:D))/STDEV(D:D)</f>
        <v>-0.733679233086699</v>
      </c>
      <c r="G32" s="4" t="n">
        <f aca="false">K$2+(A32-MIN(A:A))*(K$3-K$2)/(MAX(A:A)-MIN(A:A))</f>
        <v>16.1320754716981</v>
      </c>
      <c r="H32" s="1" t="n">
        <v>0</v>
      </c>
    </row>
    <row r="33" customFormat="false" ht="14.5" hidden="false" customHeight="false" outlineLevel="0" collapsed="false">
      <c r="A33" s="1" t="n">
        <v>20250</v>
      </c>
      <c r="B33" s="1" t="n">
        <v>0.00898006132685306</v>
      </c>
      <c r="C33" s="2" t="n">
        <f aca="true">IF(ISERROR(AVERAGE(OFFSET(B33,-G33,,2*G33+1,1))),B33,AVERAGE(OFFSET(B33,-G33,,2*G33+1,1)))</f>
        <v>0.00904462506581301</v>
      </c>
      <c r="D33" s="3" t="n">
        <f aca="true">IF(ISERROR(MEDIAN(OFFSET(B33,-G33,,2*G33+1,1))),B33,MEDIAN(OFFSET(B33,-G33,,2*G33+1,1)))</f>
        <v>0.008716898548942</v>
      </c>
      <c r="E33" s="2" t="n">
        <f aca="false">(C33-AVERAGE(C:C))/STDEV(C:C)</f>
        <v>-0.846436609667536</v>
      </c>
      <c r="F33" s="3" t="n">
        <f aca="false">(D33-AVERAGE(D:D))/STDEV(D:D)</f>
        <v>-0.733679233086699</v>
      </c>
      <c r="G33" s="4" t="n">
        <f aca="false">K$2+(A33-MIN(A:A))*(K$3-K$2)/(MAX(A:A)-MIN(A:A))</f>
        <v>16.1698113207547</v>
      </c>
      <c r="H33" s="1" t="n">
        <v>0</v>
      </c>
    </row>
    <row r="34" customFormat="false" ht="14.5" hidden="false" customHeight="false" outlineLevel="0" collapsed="false">
      <c r="A34" s="1" t="n">
        <v>20500</v>
      </c>
      <c r="B34" s="1" t="n">
        <v>0.00778138864121842</v>
      </c>
      <c r="C34" s="2" t="n">
        <f aca="true">IF(ISERROR(AVERAGE(OFFSET(B34,-G34,,2*G34+1,1))),B34,AVERAGE(OFFSET(B34,-G34,,2*G34+1,1)))</f>
        <v>0.00903884116473386</v>
      </c>
      <c r="D34" s="3" t="n">
        <f aca="true">IF(ISERROR(MEDIAN(OFFSET(B34,-G34,,2*G34+1,1))),B34,MEDIAN(OFFSET(B34,-G34,,2*G34+1,1)))</f>
        <v>0.008716898548942</v>
      </c>
      <c r="E34" s="2" t="n">
        <f aca="false">(C34-AVERAGE(C:C))/STDEV(C:C)</f>
        <v>-0.847805001066869</v>
      </c>
      <c r="F34" s="3" t="n">
        <f aca="false">(D34-AVERAGE(D:D))/STDEV(D:D)</f>
        <v>-0.733679233086699</v>
      </c>
      <c r="G34" s="4" t="n">
        <f aca="false">K$2+(A34-MIN(A:A))*(K$3-K$2)/(MAX(A:A)-MIN(A:A))</f>
        <v>16.2075471698113</v>
      </c>
      <c r="H34" s="1" t="n">
        <v>0</v>
      </c>
    </row>
    <row r="35" customFormat="false" ht="14.5" hidden="false" customHeight="false" outlineLevel="0" collapsed="false">
      <c r="A35" s="1" t="n">
        <v>20750</v>
      </c>
      <c r="B35" s="1" t="n">
        <v>0.010225004078515</v>
      </c>
      <c r="C35" s="2" t="n">
        <f aca="true">IF(ISERROR(AVERAGE(OFFSET(B35,-G35,,2*G35+1,1))),B35,AVERAGE(OFFSET(B35,-G35,,2*G35+1,1)))</f>
        <v>0.00909740454651793</v>
      </c>
      <c r="D35" s="3" t="n">
        <f aca="true">IF(ISERROR(MEDIAN(OFFSET(B35,-G35,,2*G35+1,1))),B35,MEDIAN(OFFSET(B35,-G35,,2*G35+1,1)))</f>
        <v>0.008716898548942</v>
      </c>
      <c r="E35" s="2" t="n">
        <f aca="false">(C35-AVERAGE(C:C))/STDEV(C:C)</f>
        <v>-0.833949710865236</v>
      </c>
      <c r="F35" s="3" t="n">
        <f aca="false">(D35-AVERAGE(D:D))/STDEV(D:D)</f>
        <v>-0.733679233086699</v>
      </c>
      <c r="G35" s="4" t="n">
        <f aca="false">K$2+(A35-MIN(A:A))*(K$3-K$2)/(MAX(A:A)-MIN(A:A))</f>
        <v>16.2452830188679</v>
      </c>
      <c r="H35" s="1" t="n">
        <v>0</v>
      </c>
    </row>
    <row r="36" customFormat="false" ht="14.5" hidden="false" customHeight="false" outlineLevel="0" collapsed="false">
      <c r="A36" s="1" t="n">
        <v>21000</v>
      </c>
      <c r="B36" s="1" t="n">
        <v>0.00599875464176405</v>
      </c>
      <c r="C36" s="2" t="n">
        <f aca="true">IF(ISERROR(AVERAGE(OFFSET(B36,-G36,,2*G36+1,1))),B36,AVERAGE(OFFSET(B36,-G36,,2*G36+1,1)))</f>
        <v>0.00904236380278835</v>
      </c>
      <c r="D36" s="3" t="n">
        <f aca="true">IF(ISERROR(MEDIAN(OFFSET(B36,-G36,,2*G36+1,1))),B36,MEDIAN(OFFSET(B36,-G36,,2*G36+1,1)))</f>
        <v>0.008716898548942</v>
      </c>
      <c r="E36" s="2" t="n">
        <f aca="false">(C36-AVERAGE(C:C))/STDEV(C:C)</f>
        <v>-0.846971593380471</v>
      </c>
      <c r="F36" s="3" t="n">
        <f aca="false">(D36-AVERAGE(D:D))/STDEV(D:D)</f>
        <v>-0.733679233086699</v>
      </c>
      <c r="G36" s="4" t="n">
        <f aca="false">K$2+(A36-MIN(A:A))*(K$3-K$2)/(MAX(A:A)-MIN(A:A))</f>
        <v>16.2830188679245</v>
      </c>
      <c r="H36" s="1" t="n">
        <v>0</v>
      </c>
    </row>
    <row r="37" customFormat="false" ht="14.5" hidden="false" customHeight="false" outlineLevel="0" collapsed="false">
      <c r="A37" s="1" t="n">
        <v>21250</v>
      </c>
      <c r="B37" s="1" t="n">
        <v>0.0115019163737758</v>
      </c>
      <c r="C37" s="2" t="n">
        <f aca="true">IF(ISERROR(AVERAGE(OFFSET(B37,-G37,,2*G37+1,1))),B37,AVERAGE(OFFSET(B37,-G37,,2*G37+1,1)))</f>
        <v>0.00918345623523522</v>
      </c>
      <c r="D37" s="3" t="n">
        <f aca="true">IF(ISERROR(MEDIAN(OFFSET(B37,-G37,,2*G37+1,1))),B37,MEDIAN(OFFSET(B37,-G37,,2*G37+1,1)))</f>
        <v>0.00882996752263139</v>
      </c>
      <c r="E37" s="2" t="n">
        <f aca="false">(C37-AVERAGE(C:C))/STDEV(C:C)</f>
        <v>-0.813591065527531</v>
      </c>
      <c r="F37" s="3" t="n">
        <f aca="false">(D37-AVERAGE(D:D))/STDEV(D:D)</f>
        <v>-0.702528311235684</v>
      </c>
      <c r="G37" s="4" t="n">
        <f aca="false">K$2+(A37-MIN(A:A))*(K$3-K$2)/(MAX(A:A)-MIN(A:A))</f>
        <v>16.3207547169811</v>
      </c>
      <c r="H37" s="1" t="n">
        <v>0</v>
      </c>
    </row>
    <row r="38" customFormat="false" ht="14.5" hidden="false" customHeight="false" outlineLevel="0" collapsed="false">
      <c r="A38" s="1" t="n">
        <v>21500</v>
      </c>
      <c r="B38" s="1" t="n">
        <v>0.0112153636323134</v>
      </c>
      <c r="C38" s="2" t="n">
        <f aca="true">IF(ISERROR(AVERAGE(OFFSET(B38,-G38,,2*G38+1,1))),B38,AVERAGE(OFFSET(B38,-G38,,2*G38+1,1)))</f>
        <v>0.00926579425005774</v>
      </c>
      <c r="D38" s="3" t="n">
        <f aca="true">IF(ISERROR(MEDIAN(OFFSET(B38,-G38,,2*G38+1,1))),B38,MEDIAN(OFFSET(B38,-G38,,2*G38+1,1)))</f>
        <v>0.00893451152477333</v>
      </c>
      <c r="E38" s="2" t="n">
        <f aca="false">(C38-AVERAGE(C:C))/STDEV(C:C)</f>
        <v>-0.794111024327064</v>
      </c>
      <c r="F38" s="3" t="n">
        <f aca="false">(D38-AVERAGE(D:D))/STDEV(D:D)</f>
        <v>-0.673726050682211</v>
      </c>
      <c r="G38" s="4" t="n">
        <f aca="false">K$2+(A38-MIN(A:A))*(K$3-K$2)/(MAX(A:A)-MIN(A:A))</f>
        <v>16.3584905660377</v>
      </c>
      <c r="H38" s="1" t="n">
        <v>0</v>
      </c>
    </row>
    <row r="39" customFormat="false" ht="14.5" hidden="false" customHeight="false" outlineLevel="0" collapsed="false">
      <c r="A39" s="1" t="n">
        <v>21750</v>
      </c>
      <c r="B39" s="1" t="n">
        <v>0.0114252662872254</v>
      </c>
      <c r="C39" s="2" t="n">
        <f aca="true">IF(ISERROR(AVERAGE(OFFSET(B39,-G39,,2*G39+1,1))),B39,AVERAGE(OFFSET(B39,-G39,,2*G39+1,1)))</f>
        <v>0.00967488740766605</v>
      </c>
      <c r="D39" s="3" t="n">
        <f aca="true">IF(ISERROR(MEDIAN(OFFSET(B39,-G39,,2*G39+1,1))),B39,MEDIAN(OFFSET(B39,-G39,,2*G39+1,1)))</f>
        <v>0.00896554667371286</v>
      </c>
      <c r="E39" s="2" t="n">
        <f aca="false">(C39-AVERAGE(C:C))/STDEV(C:C)</f>
        <v>-0.697325213031805</v>
      </c>
      <c r="F39" s="3" t="n">
        <f aca="false">(D39-AVERAGE(D:D))/STDEV(D:D)</f>
        <v>-0.665175751977761</v>
      </c>
      <c r="G39" s="4" t="n">
        <f aca="false">K$2+(A39-MIN(A:A))*(K$3-K$2)/(MAX(A:A)-MIN(A:A))</f>
        <v>16.3962264150943</v>
      </c>
      <c r="H39" s="1" t="n">
        <v>0</v>
      </c>
    </row>
    <row r="40" customFormat="false" ht="14.5" hidden="false" customHeight="false" outlineLevel="0" collapsed="false">
      <c r="A40" s="1" t="n">
        <v>22000</v>
      </c>
      <c r="B40" s="1" t="n">
        <v>0.017992243802187</v>
      </c>
      <c r="C40" s="2" t="n">
        <f aca="true">IF(ISERROR(AVERAGE(OFFSET(B40,-G40,,2*G40+1,1))),B40,AVERAGE(OFFSET(B40,-G40,,2*G40+1,1)))</f>
        <v>0.00997357779944222</v>
      </c>
      <c r="D40" s="3" t="n">
        <f aca="true">IF(ISERROR(MEDIAN(OFFSET(B40,-G40,,2*G40+1,1))),B40,MEDIAN(OFFSET(B40,-G40,,2*G40+1,1)))</f>
        <v>0.0092406467780384</v>
      </c>
      <c r="E40" s="2" t="n">
        <f aca="false">(C40-AVERAGE(C:C))/STDEV(C:C)</f>
        <v>-0.626659176808742</v>
      </c>
      <c r="F40" s="3" t="n">
        <f aca="false">(D40-AVERAGE(D:D))/STDEV(D:D)</f>
        <v>-0.589384652338068</v>
      </c>
      <c r="G40" s="4" t="n">
        <f aca="false">K$2+(A40-MIN(A:A))*(K$3-K$2)/(MAX(A:A)-MIN(A:A))</f>
        <v>16.4339622641509</v>
      </c>
      <c r="H40" s="1" t="n">
        <v>0</v>
      </c>
    </row>
    <row r="41" customFormat="false" ht="14.5" hidden="false" customHeight="false" outlineLevel="0" collapsed="false">
      <c r="A41" s="1" t="n">
        <v>22250</v>
      </c>
      <c r="B41" s="1" t="n">
        <v>0.0198643118073452</v>
      </c>
      <c r="C41" s="2" t="n">
        <f aca="true">IF(ISERROR(AVERAGE(OFFSET(B41,-G41,,2*G41+1,1))),B41,AVERAGE(OFFSET(B41,-G41,,2*G41+1,1)))</f>
        <v>0.0101351819100529</v>
      </c>
      <c r="D41" s="3" t="n">
        <f aca="true">IF(ISERROR(MEDIAN(OFFSET(B41,-G41,,2*G41+1,1))),B41,MEDIAN(OFFSET(B41,-G41,,2*G41+1,1)))</f>
        <v>0.00950123222922374</v>
      </c>
      <c r="E41" s="2" t="n">
        <f aca="false">(C41-AVERAGE(C:C))/STDEV(C:C)</f>
        <v>-0.588425868176682</v>
      </c>
      <c r="F41" s="3" t="n">
        <f aca="false">(D41-AVERAGE(D:D))/STDEV(D:D)</f>
        <v>-0.517592393502457</v>
      </c>
      <c r="G41" s="4" t="n">
        <f aca="false">K$2+(A41-MIN(A:A))*(K$3-K$2)/(MAX(A:A)-MIN(A:A))</f>
        <v>16.4716981132075</v>
      </c>
      <c r="H41" s="1" t="n">
        <v>0</v>
      </c>
    </row>
    <row r="42" customFormat="false" ht="14.5" hidden="false" customHeight="false" outlineLevel="0" collapsed="false">
      <c r="A42" s="1" t="n">
        <v>22500</v>
      </c>
      <c r="B42" s="1" t="n">
        <v>0.0189320273222479</v>
      </c>
      <c r="C42" s="2" t="n">
        <f aca="true">IF(ISERROR(AVERAGE(OFFSET(B42,-G42,,2*G42+1,1))),B42,AVERAGE(OFFSET(B42,-G42,,2*G42+1,1)))</f>
        <v>0.010511929486984</v>
      </c>
      <c r="D42" s="3" t="n">
        <f aca="true">IF(ISERROR(MEDIAN(OFFSET(B42,-G42,,2*G42+1,1))),B42,MEDIAN(OFFSET(B42,-G42,,2*G42+1,1)))</f>
        <v>0.00959692091144625</v>
      </c>
      <c r="E42" s="2" t="n">
        <f aca="false">(C42-AVERAGE(C:C))/STDEV(C:C)</f>
        <v>-0.499292576141234</v>
      </c>
      <c r="F42" s="3" t="n">
        <f aca="false">(D42-AVERAGE(D:D))/STDEV(D:D)</f>
        <v>-0.491229806448927</v>
      </c>
      <c r="G42" s="4" t="n">
        <f aca="false">K$2+(A42-MIN(A:A))*(K$3-K$2)/(MAX(A:A)-MIN(A:A))</f>
        <v>16.5094339622642</v>
      </c>
      <c r="H42" s="1" t="n">
        <v>1</v>
      </c>
    </row>
    <row r="43" customFormat="false" ht="14.5" hidden="false" customHeight="false" outlineLevel="0" collapsed="false">
      <c r="A43" s="1" t="n">
        <v>22750</v>
      </c>
      <c r="B43" s="1" t="n">
        <v>0.0154089876020231</v>
      </c>
      <c r="C43" s="2" t="n">
        <f aca="true">IF(ISERROR(AVERAGE(OFFSET(B43,-G43,,2*G43+1,1))),B43,AVERAGE(OFFSET(B43,-G43,,2*G43+1,1)))</f>
        <v>0.010847909506291</v>
      </c>
      <c r="D43" s="3" t="n">
        <f aca="true">IF(ISERROR(MEDIAN(OFFSET(B43,-G43,,2*G43+1,1))),B43,MEDIAN(OFFSET(B43,-G43,,2*G43+1,1)))</f>
        <v>0.0096366901891147</v>
      </c>
      <c r="E43" s="2" t="n">
        <f aca="false">(C43-AVERAGE(C:C))/STDEV(C:C)</f>
        <v>-0.419804327210997</v>
      </c>
      <c r="F43" s="3" t="n">
        <f aca="false">(D43-AVERAGE(D:D))/STDEV(D:D)</f>
        <v>-0.48027322286726</v>
      </c>
      <c r="G43" s="4" t="n">
        <f aca="false">K$2+(A43-MIN(A:A))*(K$3-K$2)/(MAX(A:A)-MIN(A:A))</f>
        <v>16.5471698113208</v>
      </c>
      <c r="H43" s="1" t="n">
        <v>0</v>
      </c>
    </row>
    <row r="44" customFormat="false" ht="14.5" hidden="false" customHeight="false" outlineLevel="0" collapsed="false">
      <c r="A44" s="1" t="n">
        <v>23000</v>
      </c>
      <c r="B44" s="1" t="n">
        <v>0.00987433900543457</v>
      </c>
      <c r="C44" s="2" t="n">
        <f aca="true">IF(ISERROR(AVERAGE(OFFSET(B44,-G44,,2*G44+1,1))),B44,AVERAGE(OFFSET(B44,-G44,,2*G44+1,1)))</f>
        <v>0.0109775336564631</v>
      </c>
      <c r="D44" s="3" t="n">
        <f aca="true">IF(ISERROR(MEDIAN(OFFSET(B44,-G44,,2*G44+1,1))),B44,MEDIAN(OFFSET(B44,-G44,,2*G44+1,1)))</f>
        <v>0.00975824580809962</v>
      </c>
      <c r="E44" s="2" t="n">
        <f aca="false">(C44-AVERAGE(C:C))/STDEV(C:C)</f>
        <v>-0.389137037121835</v>
      </c>
      <c r="F44" s="3" t="n">
        <f aca="false">(D44-AVERAGE(D:D))/STDEV(D:D)</f>
        <v>-0.446784198743341</v>
      </c>
      <c r="G44" s="4" t="n">
        <f aca="false">K$2+(A44-MIN(A:A))*(K$3-K$2)/(MAX(A:A)-MIN(A:A))</f>
        <v>16.5849056603774</v>
      </c>
      <c r="H44" s="1" t="n">
        <v>0</v>
      </c>
    </row>
    <row r="45" customFormat="false" ht="14.5" hidden="false" customHeight="false" outlineLevel="0" collapsed="false">
      <c r="A45" s="1" t="n">
        <v>23250</v>
      </c>
      <c r="B45" s="1" t="n">
        <v>0.00874194401628879</v>
      </c>
      <c r="C45" s="2" t="n">
        <f aca="true">IF(ISERROR(AVERAGE(OFFSET(B45,-G45,,2*G45+1,1))),B45,AVERAGE(OFFSET(B45,-G45,,2*G45+1,1)))</f>
        <v>0.0108866123078324</v>
      </c>
      <c r="D45" s="3" t="n">
        <f aca="true">IF(ISERROR(MEDIAN(OFFSET(B45,-G45,,2*G45+1,1))),B45,MEDIAN(OFFSET(B45,-G45,,2*G45+1,1)))</f>
        <v>0.0096366901891147</v>
      </c>
      <c r="E45" s="2" t="n">
        <f aca="false">(C45-AVERAGE(C:C))/STDEV(C:C)</f>
        <v>-0.410647776980525</v>
      </c>
      <c r="F45" s="3" t="n">
        <f aca="false">(D45-AVERAGE(D:D))/STDEV(D:D)</f>
        <v>-0.48027322286726</v>
      </c>
      <c r="G45" s="4" t="n">
        <f aca="false">K$2+(A45-MIN(A:A))*(K$3-K$2)/(MAX(A:A)-MIN(A:A))</f>
        <v>16.622641509434</v>
      </c>
      <c r="H45" s="1" t="n">
        <v>0</v>
      </c>
    </row>
    <row r="46" customFormat="false" ht="14.5" hidden="false" customHeight="false" outlineLevel="0" collapsed="false">
      <c r="A46" s="1" t="n">
        <v>23500</v>
      </c>
      <c r="B46" s="1" t="n">
        <v>0.00963122776746473</v>
      </c>
      <c r="C46" s="2" t="n">
        <f aca="true">IF(ISERROR(AVERAGE(OFFSET(B46,-G46,,2*G46+1,1))),B46,AVERAGE(OFFSET(B46,-G46,,2*G46+1,1)))</f>
        <v>0.0109676176990469</v>
      </c>
      <c r="D46" s="3" t="n">
        <f aca="true">IF(ISERROR(MEDIAN(OFFSET(B46,-G46,,2*G46+1,1))),B46,MEDIAN(OFFSET(B46,-G46,,2*G46+1,1)))</f>
        <v>0.0096366901891147</v>
      </c>
      <c r="E46" s="2" t="n">
        <f aca="false">(C46-AVERAGE(C:C))/STDEV(C:C)</f>
        <v>-0.391483016186624</v>
      </c>
      <c r="F46" s="3" t="n">
        <f aca="false">(D46-AVERAGE(D:D))/STDEV(D:D)</f>
        <v>-0.48027322286726</v>
      </c>
      <c r="G46" s="4" t="n">
        <f aca="false">K$2+(A46-MIN(A:A))*(K$3-K$2)/(MAX(A:A)-MIN(A:A))</f>
        <v>16.6603773584906</v>
      </c>
      <c r="H46" s="1" t="n">
        <v>0</v>
      </c>
    </row>
    <row r="47" customFormat="false" ht="14.5" hidden="false" customHeight="false" outlineLevel="0" collapsed="false">
      <c r="A47" s="1" t="n">
        <v>23750</v>
      </c>
      <c r="B47" s="1" t="n">
        <v>0.0066758953683394</v>
      </c>
      <c r="C47" s="2" t="n">
        <f aca="true">IF(ISERROR(AVERAGE(OFFSET(B47,-G47,,2*G47+1,1))),B47,AVERAGE(OFFSET(B47,-G47,,2*G47+1,1)))</f>
        <v>0.0108000325557912</v>
      </c>
      <c r="D47" s="3" t="n">
        <f aca="true">IF(ISERROR(MEDIAN(OFFSET(B47,-G47,,2*G47+1,1))),B47,MEDIAN(OFFSET(B47,-G47,,2*G47+1,1)))</f>
        <v>0.0096366901891147</v>
      </c>
      <c r="E47" s="2" t="n">
        <f aca="false">(C47-AVERAGE(C:C))/STDEV(C:C)</f>
        <v>-0.431131354833658</v>
      </c>
      <c r="F47" s="3" t="n">
        <f aca="false">(D47-AVERAGE(D:D))/STDEV(D:D)</f>
        <v>-0.48027322286726</v>
      </c>
      <c r="G47" s="4" t="n">
        <f aca="false">K$2+(A47-MIN(A:A))*(K$3-K$2)/(MAX(A:A)-MIN(A:A))</f>
        <v>16.6981132075472</v>
      </c>
      <c r="H47" s="1" t="n">
        <v>0</v>
      </c>
    </row>
    <row r="48" customFormat="false" ht="14.5" hidden="false" customHeight="false" outlineLevel="0" collapsed="false">
      <c r="A48" s="1" t="n">
        <v>24000</v>
      </c>
      <c r="B48" s="1" t="n">
        <v>0.0070886074615226</v>
      </c>
      <c r="C48" s="2" t="n">
        <f aca="true">IF(ISERROR(AVERAGE(OFFSET(B48,-G48,,2*G48+1,1))),B48,AVERAGE(OFFSET(B48,-G48,,2*G48+1,1)))</f>
        <v>0.0106426735783647</v>
      </c>
      <c r="D48" s="3" t="n">
        <f aca="true">IF(ISERROR(MEDIAN(OFFSET(B48,-G48,,2*G48+1,1))),B48,MEDIAN(OFFSET(B48,-G48,,2*G48+1,1)))</f>
        <v>0.0096366901891147</v>
      </c>
      <c r="E48" s="2" t="n">
        <f aca="false">(C48-AVERAGE(C:C))/STDEV(C:C)</f>
        <v>-0.468360323374366</v>
      </c>
      <c r="F48" s="3" t="n">
        <f aca="false">(D48-AVERAGE(D:D))/STDEV(D:D)</f>
        <v>-0.48027322286726</v>
      </c>
      <c r="G48" s="4" t="n">
        <f aca="false">K$2+(A48-MIN(A:A))*(K$3-K$2)/(MAX(A:A)-MIN(A:A))</f>
        <v>16.7358490566038</v>
      </c>
      <c r="H48" s="1" t="n">
        <v>0</v>
      </c>
    </row>
    <row r="49" customFormat="false" ht="14.5" hidden="false" customHeight="false" outlineLevel="0" collapsed="false">
      <c r="A49" s="1" t="n">
        <v>24250</v>
      </c>
      <c r="B49" s="1" t="n">
        <v>0.00489450509936714</v>
      </c>
      <c r="C49" s="2" t="n">
        <f aca="true">IF(ISERROR(AVERAGE(OFFSET(B49,-G49,,2*G49+1,1))),B49,AVERAGE(OFFSET(B49,-G49,,2*G49+1,1)))</f>
        <v>0.0105608505784986</v>
      </c>
      <c r="D49" s="3" t="n">
        <f aca="true">IF(ISERROR(MEDIAN(OFFSET(B49,-G49,,2*G49+1,1))),B49,MEDIAN(OFFSET(B49,-G49,,2*G49+1,1)))</f>
        <v>0.0096366901891147</v>
      </c>
      <c r="E49" s="2" t="n">
        <f aca="false">(C49-AVERAGE(C:C))/STDEV(C:C)</f>
        <v>-0.487718519123588</v>
      </c>
      <c r="F49" s="3" t="n">
        <f aca="false">(D49-AVERAGE(D:D))/STDEV(D:D)</f>
        <v>-0.48027322286726</v>
      </c>
      <c r="G49" s="4" t="n">
        <f aca="false">K$2+(A49-MIN(A:A))*(K$3-K$2)/(MAX(A:A)-MIN(A:A))</f>
        <v>16.7735849056604</v>
      </c>
      <c r="H49" s="1" t="n">
        <v>0</v>
      </c>
    </row>
    <row r="50" customFormat="false" ht="14.5" hidden="false" customHeight="false" outlineLevel="0" collapsed="false">
      <c r="A50" s="1" t="n">
        <v>24500</v>
      </c>
      <c r="B50" s="1" t="n">
        <v>0.00760484696918038</v>
      </c>
      <c r="C50" s="2" t="n">
        <f aca="true">IF(ISERROR(AVERAGE(OFFSET(B50,-G50,,2*G50+1,1))),B50,AVERAGE(OFFSET(B50,-G50,,2*G50+1,1)))</f>
        <v>0.0104107530725196</v>
      </c>
      <c r="D50" s="3" t="n">
        <f aca="true">IF(ISERROR(MEDIAN(OFFSET(B50,-G50,,2*G50+1,1))),B50,MEDIAN(OFFSET(B50,-G50,,2*G50+1,1)))</f>
        <v>0.0096366901891147</v>
      </c>
      <c r="E50" s="2" t="n">
        <f aca="false">(C50-AVERAGE(C:C))/STDEV(C:C)</f>
        <v>-0.523229523449616</v>
      </c>
      <c r="F50" s="3" t="n">
        <f aca="false">(D50-AVERAGE(D:D))/STDEV(D:D)</f>
        <v>-0.48027322286726</v>
      </c>
      <c r="G50" s="4" t="n">
        <f aca="false">K$2+(A50-MIN(A:A))*(K$3-K$2)/(MAX(A:A)-MIN(A:A))</f>
        <v>16.811320754717</v>
      </c>
      <c r="H50" s="1" t="n">
        <v>0</v>
      </c>
    </row>
    <row r="51" customFormat="false" ht="14.5" hidden="false" customHeight="false" outlineLevel="0" collapsed="false">
      <c r="A51" s="1" t="n">
        <v>24750</v>
      </c>
      <c r="B51" s="1" t="n">
        <v>0.00750760933676802</v>
      </c>
      <c r="C51" s="2" t="n">
        <f aca="true">IF(ISERROR(AVERAGE(OFFSET(B51,-G51,,2*G51+1,1))),B51,AVERAGE(OFFSET(B51,-G51,,2*G51+1,1)))</f>
        <v>0.0104395930734544</v>
      </c>
      <c r="D51" s="3" t="n">
        <f aca="true">IF(ISERROR(MEDIAN(OFFSET(B51,-G51,,2*G51+1,1))),B51,MEDIAN(OFFSET(B51,-G51,,2*G51+1,1)))</f>
        <v>0.0096366901891147</v>
      </c>
      <c r="E51" s="2" t="n">
        <f aca="false">(C51-AVERAGE(C:C))/STDEV(C:C)</f>
        <v>-0.516406376114287</v>
      </c>
      <c r="F51" s="3" t="n">
        <f aca="false">(D51-AVERAGE(D:D))/STDEV(D:D)</f>
        <v>-0.48027322286726</v>
      </c>
      <c r="G51" s="4" t="n">
        <f aca="false">K$2+(A51-MIN(A:A))*(K$3-K$2)/(MAX(A:A)-MIN(A:A))</f>
        <v>16.8490566037736</v>
      </c>
      <c r="H51" s="1" t="n">
        <v>0</v>
      </c>
    </row>
    <row r="52" customFormat="false" ht="14.5" hidden="false" customHeight="false" outlineLevel="0" collapsed="false">
      <c r="A52" s="1" t="n">
        <v>25000</v>
      </c>
      <c r="B52" s="1" t="n">
        <v>0.00555814659119843</v>
      </c>
      <c r="C52" s="2" t="n">
        <f aca="true">IF(ISERROR(AVERAGE(OFFSET(B52,-G52,,2*G52+1,1))),B52,AVERAGE(OFFSET(B52,-G52,,2*G52+1,1)))</f>
        <v>0.0102502175233273</v>
      </c>
      <c r="D52" s="3" t="n">
        <f aca="true">IF(ISERROR(MEDIAN(OFFSET(B52,-G52,,2*G52+1,1))),B52,MEDIAN(OFFSET(B52,-G52,,2*G52+1,1)))</f>
        <v>0.0092911298940187</v>
      </c>
      <c r="E52" s="2" t="n">
        <f aca="false">(C52-AVERAGE(C:C))/STDEV(C:C)</f>
        <v>-0.561210025155244</v>
      </c>
      <c r="F52" s="3" t="n">
        <f aca="false">(D52-AVERAGE(D:D))/STDEV(D:D)</f>
        <v>-0.575476366542374</v>
      </c>
      <c r="G52" s="4" t="n">
        <f aca="false">K$2+(A52-MIN(A:A))*(K$3-K$2)/(MAX(A:A)-MIN(A:A))</f>
        <v>16.8867924528302</v>
      </c>
      <c r="H52" s="1" t="n">
        <v>0</v>
      </c>
    </row>
    <row r="53" customFormat="false" ht="14.5" hidden="false" customHeight="false" outlineLevel="0" collapsed="false">
      <c r="A53" s="1" t="n">
        <v>25250</v>
      </c>
      <c r="B53" s="1" t="n">
        <v>0.00964215261076467</v>
      </c>
      <c r="C53" s="2" t="n">
        <f aca="true">IF(ISERROR(AVERAGE(OFFSET(B53,-G53,,2*G53+1,1))),B53,AVERAGE(OFFSET(B53,-G53,,2*G53+1,1)))</f>
        <v>0.0103613043635133</v>
      </c>
      <c r="D53" s="3" t="n">
        <f aca="true">IF(ISERROR(MEDIAN(OFFSET(B53,-G53,,2*G53+1,1))),B53,MEDIAN(OFFSET(B53,-G53,,2*G53+1,1)))</f>
        <v>0.0096366901891147</v>
      </c>
      <c r="E53" s="2" t="n">
        <f aca="false">(C53-AVERAGE(C:C))/STDEV(C:C)</f>
        <v>-0.534928407504919</v>
      </c>
      <c r="F53" s="3" t="n">
        <f aca="false">(D53-AVERAGE(D:D))/STDEV(D:D)</f>
        <v>-0.48027322286726</v>
      </c>
      <c r="G53" s="4" t="n">
        <f aca="false">K$2+(A53-MIN(A:A))*(K$3-K$2)/(MAX(A:A)-MIN(A:A))</f>
        <v>16.9245283018868</v>
      </c>
      <c r="H53" s="1" t="n">
        <v>0</v>
      </c>
    </row>
    <row r="54" customFormat="false" ht="14.5" hidden="false" customHeight="false" outlineLevel="0" collapsed="false">
      <c r="A54" s="1" t="n">
        <v>25500</v>
      </c>
      <c r="B54" s="1" t="n">
        <v>0.00895103202057266</v>
      </c>
      <c r="C54" s="2" t="n">
        <f aca="true">IF(ISERROR(AVERAGE(OFFSET(B54,-G54,,2*G54+1,1))),B54,AVERAGE(OFFSET(B54,-G54,,2*G54+1,1)))</f>
        <v>0.0103662303805944</v>
      </c>
      <c r="D54" s="3" t="n">
        <f aca="true">IF(ISERROR(MEDIAN(OFFSET(B54,-G54,,2*G54+1,1))),B54,MEDIAN(OFFSET(B54,-G54,,2*G54+1,1)))</f>
        <v>0.0096366901891147</v>
      </c>
      <c r="E54" s="2" t="n">
        <f aca="false">(C54-AVERAGE(C:C))/STDEV(C:C)</f>
        <v>-0.533762979653613</v>
      </c>
      <c r="F54" s="3" t="n">
        <f aca="false">(D54-AVERAGE(D:D))/STDEV(D:D)</f>
        <v>-0.48027322286726</v>
      </c>
      <c r="G54" s="4" t="n">
        <f aca="false">K$2+(A54-MIN(A:A))*(K$3-K$2)/(MAX(A:A)-MIN(A:A))</f>
        <v>16.9622641509434</v>
      </c>
      <c r="H54" s="1" t="n">
        <v>0</v>
      </c>
    </row>
    <row r="55" customFormat="false" ht="14.5" hidden="false" customHeight="false" outlineLevel="0" collapsed="false">
      <c r="A55" s="1" t="n">
        <v>25750</v>
      </c>
      <c r="B55" s="1" t="n">
        <v>0.0149204016338908</v>
      </c>
      <c r="C55" s="2" t="n">
        <f aca="true">IF(ISERROR(AVERAGE(OFFSET(B55,-G55,,2*G55+1,1))),B55,AVERAGE(OFFSET(B55,-G55,,2*G55+1,1)))</f>
        <v>0.0104368867699913</v>
      </c>
      <c r="D55" s="3" t="n">
        <f aca="true">IF(ISERROR(MEDIAN(OFFSET(B55,-G55,,2*G55+1,1))),B55,MEDIAN(OFFSET(B55,-G55,,2*G55+1,1)))</f>
        <v>0.00964215261076467</v>
      </c>
      <c r="E55" s="2" t="n">
        <f aca="false">(C55-AVERAGE(C:C))/STDEV(C:C)</f>
        <v>-0.517046650270478</v>
      </c>
      <c r="F55" s="3" t="n">
        <f aca="false">(D55-AVERAGE(D:D))/STDEV(D:D)</f>
        <v>-0.478768305431616</v>
      </c>
      <c r="G55" s="4" t="n">
        <f aca="false">K$2+(A55-MIN(A:A))*(K$3-K$2)/(MAX(A:A)-MIN(A:A))</f>
        <v>17</v>
      </c>
      <c r="H55" s="1" t="n">
        <v>0</v>
      </c>
    </row>
    <row r="56" customFormat="false" ht="14.5" hidden="false" customHeight="false" outlineLevel="0" collapsed="false">
      <c r="A56" s="1" t="n">
        <v>26000</v>
      </c>
      <c r="B56" s="1" t="n">
        <v>0.0125856947816694</v>
      </c>
      <c r="C56" s="2" t="n">
        <f aca="true">IF(ISERROR(AVERAGE(OFFSET(B56,-G56,,2*G56+1,1))),B56,AVERAGE(OFFSET(B56,-G56,,2*G56+1,1)))</f>
        <v>0.0102889578442255</v>
      </c>
      <c r="D56" s="3" t="n">
        <f aca="true">IF(ISERROR(MEDIAN(OFFSET(B56,-G56,,2*G56+1,1))),B56,MEDIAN(OFFSET(B56,-G56,,2*G56+1,1)))</f>
        <v>0.00963122776746473</v>
      </c>
      <c r="E56" s="2" t="n">
        <f aca="false">(C56-AVERAGE(C:C))/STDEV(C:C)</f>
        <v>-0.552044598361275</v>
      </c>
      <c r="F56" s="3" t="n">
        <f aca="false">(D56-AVERAGE(D:D))/STDEV(D:D)</f>
        <v>-0.481778140302903</v>
      </c>
      <c r="G56" s="4" t="n">
        <f aca="false">K$2+(A56-MIN(A:A))*(K$3-K$2)/(MAX(A:A)-MIN(A:A))</f>
        <v>17.0377358490566</v>
      </c>
      <c r="H56" s="1" t="n">
        <v>0</v>
      </c>
    </row>
    <row r="57" customFormat="false" ht="14.5" hidden="false" customHeight="false" outlineLevel="0" collapsed="false">
      <c r="A57" s="1" t="n">
        <v>26250</v>
      </c>
      <c r="B57" s="1" t="n">
        <v>0.0153065134495942</v>
      </c>
      <c r="C57" s="2" t="n">
        <f aca="true">IF(ISERROR(AVERAGE(OFFSET(B57,-G57,,2*G57+1,1))),B57,AVERAGE(OFFSET(B57,-G57,,2*G57+1,1)))</f>
        <v>0.0102218254190177</v>
      </c>
      <c r="D57" s="3" t="n">
        <f aca="true">IF(ISERROR(MEDIAN(OFFSET(B57,-G57,,2*G57+1,1))),B57,MEDIAN(OFFSET(B57,-G57,,2*G57+1,1)))</f>
        <v>0.00907563140495226</v>
      </c>
      <c r="E57" s="2" t="n">
        <f aca="false">(C57-AVERAGE(C:C))/STDEV(C:C)</f>
        <v>-0.567927206312828</v>
      </c>
      <c r="F57" s="3" t="n">
        <f aca="false">(D57-AVERAGE(D:D))/STDEV(D:D)</f>
        <v>-0.634846999996261</v>
      </c>
      <c r="G57" s="4" t="n">
        <f aca="false">K$2+(A57-MIN(A:A))*(K$3-K$2)/(MAX(A:A)-MIN(A:A))</f>
        <v>17.0754716981132</v>
      </c>
      <c r="H57" s="1" t="n">
        <v>0</v>
      </c>
    </row>
    <row r="58" customFormat="false" ht="14.5" hidden="false" customHeight="false" outlineLevel="0" collapsed="false">
      <c r="A58" s="1" t="n">
        <v>26500</v>
      </c>
      <c r="B58" s="1" t="n">
        <v>0.0110143722288049</v>
      </c>
      <c r="C58" s="2" t="n">
        <f aca="true">IF(ISERROR(AVERAGE(OFFSET(B58,-G58,,2*G58+1,1))),B58,AVERAGE(OFFSET(B58,-G58,,2*G58+1,1)))</f>
        <v>0.00989542323033961</v>
      </c>
      <c r="D58" s="3" t="n">
        <f aca="true">IF(ISERROR(MEDIAN(OFFSET(B58,-G58,,2*G58+1,1))),B58,MEDIAN(OFFSET(B58,-G58,,2*G58+1,1)))</f>
        <v>0.00895103202057266</v>
      </c>
      <c r="E58" s="2" t="n">
        <f aca="false">(C58-AVERAGE(C:C))/STDEV(C:C)</f>
        <v>-0.645149472322972</v>
      </c>
      <c r="F58" s="3" t="n">
        <f aca="false">(D58-AVERAGE(D:D))/STDEV(D:D)</f>
        <v>-0.669174592781844</v>
      </c>
      <c r="G58" s="4" t="n">
        <f aca="false">K$2+(A58-MIN(A:A))*(K$3-K$2)/(MAX(A:A)-MIN(A:A))</f>
        <v>17.1132075471698</v>
      </c>
      <c r="H58" s="1" t="n">
        <v>0</v>
      </c>
    </row>
    <row r="59" customFormat="false" ht="14.5" hidden="false" customHeight="false" outlineLevel="0" collapsed="false">
      <c r="A59" s="1" t="n">
        <v>26750</v>
      </c>
      <c r="B59" s="1" t="n">
        <v>0.0188124510103199</v>
      </c>
      <c r="C59" s="2" t="n">
        <f aca="true">IF(ISERROR(AVERAGE(OFFSET(B59,-G59,,2*G59+1,1))),B59,AVERAGE(OFFSET(B59,-G59,,2*G59+1,1)))</f>
        <v>0.00952510170300929</v>
      </c>
      <c r="D59" s="3" t="n">
        <f aca="true">IF(ISERROR(MEDIAN(OFFSET(B59,-G59,,2*G59+1,1))),B59,MEDIAN(OFFSET(B59,-G59,,2*G59+1,1)))</f>
        <v>0.00881203694269127</v>
      </c>
      <c r="E59" s="2" t="n">
        <f aca="false">(C59-AVERAGE(C:C))/STDEV(C:C)</f>
        <v>-0.732762449455878</v>
      </c>
      <c r="F59" s="3" t="n">
        <f aca="false">(D59-AVERAGE(D:D))/STDEV(D:D)</f>
        <v>-0.707468252549668</v>
      </c>
      <c r="G59" s="4" t="n">
        <f aca="false">K$2+(A59-MIN(A:A))*(K$3-K$2)/(MAX(A:A)-MIN(A:A))</f>
        <v>17.1509433962264</v>
      </c>
      <c r="H59" s="1" t="n">
        <v>0</v>
      </c>
    </row>
    <row r="60" customFormat="false" ht="14.5" hidden="false" customHeight="false" outlineLevel="0" collapsed="false">
      <c r="A60" s="1" t="n">
        <v>27000</v>
      </c>
      <c r="B60" s="1" t="n">
        <v>0.0178806832018569</v>
      </c>
      <c r="C60" s="2" t="n">
        <f aca="true">IF(ISERROR(AVERAGE(OFFSET(B60,-G60,,2*G60+1,1))),B60,AVERAGE(OFFSET(B60,-G60,,2*G60+1,1)))</f>
        <v>0.00923601855931084</v>
      </c>
      <c r="D60" s="3" t="n">
        <f aca="true">IF(ISERROR(MEDIAN(OFFSET(B60,-G60,,2*G60+1,1))),B60,MEDIAN(OFFSET(B60,-G60,,2*G60+1,1)))</f>
        <v>0.00881203694269127</v>
      </c>
      <c r="E60" s="2" t="n">
        <f aca="false">(C60-AVERAGE(C:C))/STDEV(C:C)</f>
        <v>-0.801155542995291</v>
      </c>
      <c r="F60" s="3" t="n">
        <f aca="false">(D60-AVERAGE(D:D))/STDEV(D:D)</f>
        <v>-0.707468252549668</v>
      </c>
      <c r="G60" s="4" t="n">
        <f aca="false">K$2+(A60-MIN(A:A))*(K$3-K$2)/(MAX(A:A)-MIN(A:A))</f>
        <v>17.188679245283</v>
      </c>
      <c r="H60" s="1" t="n">
        <v>0</v>
      </c>
    </row>
    <row r="61" customFormat="false" ht="14.5" hidden="false" customHeight="false" outlineLevel="0" collapsed="false">
      <c r="A61" s="1" t="n">
        <v>27250</v>
      </c>
      <c r="B61" s="1" t="n">
        <v>0.0130990741874466</v>
      </c>
      <c r="C61" s="2" t="n">
        <f aca="true">IF(ISERROR(AVERAGE(OFFSET(B61,-G61,,2*G61+1,1))),B61,AVERAGE(OFFSET(B61,-G61,,2*G61+1,1)))</f>
        <v>0.00904776937060919</v>
      </c>
      <c r="D61" s="3" t="n">
        <f aca="true">IF(ISERROR(MEDIAN(OFFSET(B61,-G61,,2*G61+1,1))),B61,MEDIAN(OFFSET(B61,-G61,,2*G61+1,1)))</f>
        <v>0.00881203694269127</v>
      </c>
      <c r="E61" s="2" t="n">
        <f aca="false">(C61-AVERAGE(C:C))/STDEV(C:C)</f>
        <v>-0.845692710423567</v>
      </c>
      <c r="F61" s="3" t="n">
        <f aca="false">(D61-AVERAGE(D:D))/STDEV(D:D)</f>
        <v>-0.707468252549668</v>
      </c>
      <c r="G61" s="4" t="n">
        <f aca="false">K$2+(A61-MIN(A:A))*(K$3-K$2)/(MAX(A:A)-MIN(A:A))</f>
        <v>17.2264150943396</v>
      </c>
      <c r="H61" s="1" t="n">
        <v>0</v>
      </c>
    </row>
    <row r="62" customFormat="false" ht="14.5" hidden="false" customHeight="false" outlineLevel="0" collapsed="false">
      <c r="A62" s="1" t="n">
        <v>27500</v>
      </c>
      <c r="B62" s="1" t="n">
        <v>0.00699030525532667</v>
      </c>
      <c r="C62" s="2" t="n">
        <f aca="true">IF(ISERROR(AVERAGE(OFFSET(B62,-G62,,2*G62+1,1))),B62,AVERAGE(OFFSET(B62,-G62,,2*G62+1,1)))</f>
        <v>0.00910641036650235</v>
      </c>
      <c r="D62" s="3" t="n">
        <f aca="true">IF(ISERROR(MEDIAN(OFFSET(B62,-G62,,2*G62+1,1))),B62,MEDIAN(OFFSET(B62,-G62,,2*G62+1,1)))</f>
        <v>0.00881203694269127</v>
      </c>
      <c r="E62" s="2" t="n">
        <f aca="false">(C62-AVERAGE(C:C))/STDEV(C:C)</f>
        <v>-0.831819057791823</v>
      </c>
      <c r="F62" s="3" t="n">
        <f aca="false">(D62-AVERAGE(D:D))/STDEV(D:D)</f>
        <v>-0.707468252549668</v>
      </c>
      <c r="G62" s="4" t="n">
        <f aca="false">K$2+(A62-MIN(A:A))*(K$3-K$2)/(MAX(A:A)-MIN(A:A))</f>
        <v>17.2641509433962</v>
      </c>
      <c r="H62" s="1" t="n">
        <v>0</v>
      </c>
    </row>
    <row r="63" customFormat="false" ht="14.5" hidden="false" customHeight="false" outlineLevel="0" collapsed="false">
      <c r="A63" s="1" t="n">
        <v>27750</v>
      </c>
      <c r="B63" s="1" t="n">
        <v>0.00881203694269127</v>
      </c>
      <c r="C63" s="2" t="n">
        <f aca="true">IF(ISERROR(AVERAGE(OFFSET(B63,-G63,,2*G63+1,1))),B63,AVERAGE(OFFSET(B63,-G63,,2*G63+1,1)))</f>
        <v>0.00923300759296556</v>
      </c>
      <c r="D63" s="3" t="n">
        <f aca="true">IF(ISERROR(MEDIAN(OFFSET(B63,-G63,,2*G63+1,1))),B63,MEDIAN(OFFSET(B63,-G63,,2*G63+1,1)))</f>
        <v>0.00881411729280215</v>
      </c>
      <c r="E63" s="2" t="n">
        <f aca="false">(C63-AVERAGE(C:C))/STDEV(C:C)</f>
        <v>-0.801867896196733</v>
      </c>
      <c r="F63" s="3" t="n">
        <f aca="false">(D63-AVERAGE(D:D))/STDEV(D:D)</f>
        <v>-0.70689510837393</v>
      </c>
      <c r="G63" s="4" t="n">
        <f aca="false">K$2+(A63-MIN(A:A))*(K$3-K$2)/(MAX(A:A)-MIN(A:A))</f>
        <v>17.3018867924528</v>
      </c>
      <c r="H63" s="1" t="n">
        <v>0</v>
      </c>
    </row>
    <row r="64" customFormat="false" ht="14.5" hidden="false" customHeight="false" outlineLevel="0" collapsed="false">
      <c r="A64" s="1" t="n">
        <v>28000</v>
      </c>
      <c r="B64" s="1" t="n">
        <v>0.00386471918473276</v>
      </c>
      <c r="C64" s="2" t="n">
        <f aca="true">IF(ISERROR(AVERAGE(OFFSET(B64,-G64,,2*G64+1,1))),B64,AVERAGE(OFFSET(B64,-G64,,2*G64+1,1)))</f>
        <v>0.00949249062873437</v>
      </c>
      <c r="D64" s="3" t="n">
        <f aca="true">IF(ISERROR(MEDIAN(OFFSET(B64,-G64,,2*G64+1,1))),B64,MEDIAN(OFFSET(B64,-G64,,2*G64+1,1)))</f>
        <v>0.00881411729280215</v>
      </c>
      <c r="E64" s="2" t="n">
        <f aca="false">(C64-AVERAGE(C:C))/STDEV(C:C)</f>
        <v>-0.740477780847291</v>
      </c>
      <c r="F64" s="3" t="n">
        <f aca="false">(D64-AVERAGE(D:D))/STDEV(D:D)</f>
        <v>-0.70689510837393</v>
      </c>
      <c r="G64" s="4" t="n">
        <f aca="false">K$2+(A64-MIN(A:A))*(K$3-K$2)/(MAX(A:A)-MIN(A:A))</f>
        <v>17.3396226415094</v>
      </c>
      <c r="H64" s="1" t="n">
        <v>0</v>
      </c>
    </row>
    <row r="65" customFormat="false" ht="14.5" hidden="false" customHeight="false" outlineLevel="0" collapsed="false">
      <c r="A65" s="1" t="n">
        <v>28250</v>
      </c>
      <c r="B65" s="1" t="n">
        <v>0.0035677857964721</v>
      </c>
      <c r="C65" s="2" t="n">
        <f aca="true">IF(ISERROR(AVERAGE(OFFSET(B65,-G65,,2*G65+1,1))),B65,AVERAGE(OFFSET(B65,-G65,,2*G65+1,1)))</f>
        <v>0.00987655854096362</v>
      </c>
      <c r="D65" s="3" t="n">
        <f aca="true">IF(ISERROR(MEDIAN(OFFSET(B65,-G65,,2*G65+1,1))),B65,MEDIAN(OFFSET(B65,-G65,,2*G65+1,1)))</f>
        <v>0.00882026599746542</v>
      </c>
      <c r="E65" s="2" t="n">
        <f aca="false">(C65-AVERAGE(C:C))/STDEV(C:C)</f>
        <v>-0.649612598220171</v>
      </c>
      <c r="F65" s="3" t="n">
        <f aca="false">(D65-AVERAGE(D:D))/STDEV(D:D)</f>
        <v>-0.705201117421324</v>
      </c>
      <c r="G65" s="4" t="n">
        <f aca="false">K$2+(A65-MIN(A:A))*(K$3-K$2)/(MAX(A:A)-MIN(A:A))</f>
        <v>17.377358490566</v>
      </c>
      <c r="H65" s="1" t="n">
        <v>0</v>
      </c>
    </row>
    <row r="66" customFormat="false" ht="14.5" hidden="false" customHeight="false" outlineLevel="0" collapsed="false">
      <c r="A66" s="1" t="n">
        <v>28500</v>
      </c>
      <c r="B66" s="1" t="n">
        <v>0.00671925023377762</v>
      </c>
      <c r="C66" s="2" t="n">
        <f aca="true">IF(ISERROR(AVERAGE(OFFSET(B66,-G66,,2*G66+1,1))),B66,AVERAGE(OFFSET(B66,-G66,,2*G66+1,1)))</f>
        <v>0.0101692537627569</v>
      </c>
      <c r="D66" s="3" t="n">
        <f aca="true">IF(ISERROR(MEDIAN(OFFSET(B66,-G66,,2*G66+1,1))),B66,MEDIAN(OFFSET(B66,-G66,,2*G66+1,1)))</f>
        <v>0.00895103202057266</v>
      </c>
      <c r="E66" s="2" t="n">
        <f aca="false">(C66-AVERAGE(C:C))/STDEV(C:C)</f>
        <v>-0.58036493671165</v>
      </c>
      <c r="F66" s="3" t="n">
        <f aca="false">(D66-AVERAGE(D:D))/STDEV(D:D)</f>
        <v>-0.669174592781844</v>
      </c>
      <c r="G66" s="4" t="n">
        <f aca="false">K$2+(A66-MIN(A:A))*(K$3-K$2)/(MAX(A:A)-MIN(A:A))</f>
        <v>17.4150943396226</v>
      </c>
      <c r="H66" s="1" t="n">
        <v>0</v>
      </c>
    </row>
    <row r="67" customFormat="false" ht="14.5" hidden="false" customHeight="false" outlineLevel="0" collapsed="false">
      <c r="A67" s="1" t="n">
        <v>28750</v>
      </c>
      <c r="B67" s="1" t="n">
        <v>0.00387674612356547</v>
      </c>
      <c r="C67" s="2" t="n">
        <f aca="true">IF(ISERROR(AVERAGE(OFFSET(B67,-G67,,2*G67+1,1))),B67,AVERAGE(OFFSET(B67,-G67,,2*G67+1,1)))</f>
        <v>0.0104996741008373</v>
      </c>
      <c r="D67" s="3" t="n">
        <f aca="true">IF(ISERROR(MEDIAN(OFFSET(B67,-G67,,2*G67+1,1))),B67,MEDIAN(OFFSET(B67,-G67,,2*G67+1,1)))</f>
        <v>0.00907563140495226</v>
      </c>
      <c r="E67" s="2" t="n">
        <f aca="false">(C67-AVERAGE(C:C))/STDEV(C:C)</f>
        <v>-0.502192031849276</v>
      </c>
      <c r="F67" s="3" t="n">
        <f aca="false">(D67-AVERAGE(D:D))/STDEV(D:D)</f>
        <v>-0.634846999996261</v>
      </c>
      <c r="G67" s="4" t="n">
        <f aca="false">K$2+(A67-MIN(A:A))*(K$3-K$2)/(MAX(A:A)-MIN(A:A))</f>
        <v>17.4528301886792</v>
      </c>
      <c r="H67" s="1" t="n">
        <v>0</v>
      </c>
    </row>
    <row r="68" customFormat="false" ht="14.5" hidden="false" customHeight="false" outlineLevel="0" collapsed="false">
      <c r="A68" s="1" t="n">
        <v>29000</v>
      </c>
      <c r="B68" s="1" t="n">
        <v>0.00876194867300368</v>
      </c>
      <c r="C68" s="2" t="n">
        <f aca="true">IF(ISERROR(AVERAGE(OFFSET(B68,-G68,,2*G68+1,1))),B68,AVERAGE(OFFSET(B68,-G68,,2*G68+1,1)))</f>
        <v>0.0107590697709105</v>
      </c>
      <c r="D68" s="3" t="n">
        <f aca="true">IF(ISERROR(MEDIAN(OFFSET(B68,-G68,,2*G68+1,1))),B68,MEDIAN(OFFSET(B68,-G68,,2*G68+1,1)))</f>
        <v>0.00964215261076467</v>
      </c>
      <c r="E68" s="2" t="n">
        <f aca="false">(C68-AVERAGE(C:C))/STDEV(C:C)</f>
        <v>-0.440822586021114</v>
      </c>
      <c r="F68" s="3" t="n">
        <f aca="false">(D68-AVERAGE(D:D))/STDEV(D:D)</f>
        <v>-0.478768305431616</v>
      </c>
      <c r="G68" s="4" t="n">
        <f aca="false">K$2+(A68-MIN(A:A))*(K$3-K$2)/(MAX(A:A)-MIN(A:A))</f>
        <v>17.4905660377359</v>
      </c>
      <c r="H68" s="1" t="n">
        <v>0</v>
      </c>
    </row>
    <row r="69" customFormat="false" ht="14.5" hidden="false" customHeight="false" outlineLevel="0" collapsed="false">
      <c r="A69" s="1" t="n">
        <v>29250</v>
      </c>
      <c r="B69" s="1" t="n">
        <v>0.00378623537419273</v>
      </c>
      <c r="C69" s="2" t="n">
        <f aca="true">IF(ISERROR(AVERAGE(OFFSET(B69,-G69,,2*G69+1,1))),B69,AVERAGE(OFFSET(B69,-G69,,2*G69+1,1)))</f>
        <v>0.0110229283388323</v>
      </c>
      <c r="D69" s="3" t="n">
        <f aca="true">IF(ISERROR(MEDIAN(OFFSET(B69,-G69,,2*G69+1,1))),B69,MEDIAN(OFFSET(B69,-G69,,2*G69+1,1)))</f>
        <v>0.0102667909521729</v>
      </c>
      <c r="E69" s="2" t="n">
        <f aca="false">(C69-AVERAGE(C:C))/STDEV(C:C)</f>
        <v>-0.378397279978808</v>
      </c>
      <c r="F69" s="3" t="n">
        <f aca="false">(D69-AVERAGE(D:D))/STDEV(D:D)</f>
        <v>-0.306678124337299</v>
      </c>
      <c r="G69" s="4" t="n">
        <f aca="false">K$2+(A69-MIN(A:A))*(K$3-K$2)/(MAX(A:A)-MIN(A:A))</f>
        <v>17.5283018867925</v>
      </c>
      <c r="H69" s="1" t="n">
        <v>0</v>
      </c>
    </row>
    <row r="70" customFormat="false" ht="14.5" hidden="false" customHeight="false" outlineLevel="0" collapsed="false">
      <c r="A70" s="1" t="n">
        <v>29500</v>
      </c>
      <c r="B70" s="1" t="n">
        <v>0.00977570720808692</v>
      </c>
      <c r="C70" s="2" t="n">
        <f aca="true">IF(ISERROR(AVERAGE(OFFSET(B70,-G70,,2*G70+1,1))),B70,AVERAGE(OFFSET(B70,-G70,,2*G70+1,1)))</f>
        <v>0.0113683679984811</v>
      </c>
      <c r="D70" s="3" t="n">
        <f aca="true">IF(ISERROR(MEDIAN(OFFSET(B70,-G70,,2*G70+1,1))),B70,MEDIAN(OFFSET(B70,-G70,,2*G70+1,1)))</f>
        <v>0.010886123462532</v>
      </c>
      <c r="E70" s="2" t="n">
        <f aca="false">(C70-AVERAGE(C:C))/STDEV(C:C)</f>
        <v>-0.296671010323923</v>
      </c>
      <c r="F70" s="3" t="n">
        <f aca="false">(D70-AVERAGE(D:D))/STDEV(D:D)</f>
        <v>-0.136049719387025</v>
      </c>
      <c r="G70" s="4" t="n">
        <f aca="false">K$2+(A70-MIN(A:A))*(K$3-K$2)/(MAX(A:A)-MIN(A:A))</f>
        <v>17.5660377358491</v>
      </c>
      <c r="H70" s="1" t="n">
        <v>0</v>
      </c>
    </row>
    <row r="71" customFormat="false" ht="14.5" hidden="false" customHeight="false" outlineLevel="0" collapsed="false">
      <c r="A71" s="1" t="n">
        <v>29750</v>
      </c>
      <c r="B71" s="1" t="n">
        <v>0.0116694009545357</v>
      </c>
      <c r="C71" s="2" t="n">
        <f aca="true">IF(ISERROR(AVERAGE(OFFSET(B71,-G71,,2*G71+1,1))),B71,AVERAGE(OFFSET(B71,-G71,,2*G71+1,1)))</f>
        <v>0.0114621878636633</v>
      </c>
      <c r="D71" s="3" t="n">
        <f aca="true">IF(ISERROR(MEDIAN(OFFSET(B71,-G71,,2*G71+1,1))),B71,MEDIAN(OFFSET(B71,-G71,,2*G71+1,1)))</f>
        <v>0.0113418865916703</v>
      </c>
      <c r="E71" s="2" t="n">
        <f aca="false">(C71-AVERAGE(C:C))/STDEV(C:C)</f>
        <v>-0.274474521337496</v>
      </c>
      <c r="F71" s="3" t="n">
        <f aca="false">(D71-AVERAGE(D:D))/STDEV(D:D)</f>
        <v>-0.010485285969915</v>
      </c>
      <c r="G71" s="4" t="n">
        <f aca="false">K$2+(A71-MIN(A:A))*(K$3-K$2)/(MAX(A:A)-MIN(A:A))</f>
        <v>17.6037735849057</v>
      </c>
      <c r="H71" s="1" t="n">
        <v>0</v>
      </c>
    </row>
    <row r="72" customFormat="false" ht="14.5" hidden="false" customHeight="false" outlineLevel="0" collapsed="false">
      <c r="A72" s="1" t="n">
        <v>30000</v>
      </c>
      <c r="B72" s="1" t="n">
        <v>0.0128392040094839</v>
      </c>
      <c r="C72" s="2" t="n">
        <f aca="true">IF(ISERROR(AVERAGE(OFFSET(B72,-G72,,2*G72+1,1))),B72,AVERAGE(OFFSET(B72,-G72,,2*G72+1,1)))</f>
        <v>0.0113669453340604</v>
      </c>
      <c r="D72" s="3" t="n">
        <f aca="true">IF(ISERROR(MEDIAN(OFFSET(B72,-G72,,2*G72+1,1))),B72,MEDIAN(OFFSET(B72,-G72,,2*G72+1,1)))</f>
        <v>0.0113418865916703</v>
      </c>
      <c r="E72" s="2" t="n">
        <f aca="false">(C72-AVERAGE(C:C))/STDEV(C:C)</f>
        <v>-0.297007593147643</v>
      </c>
      <c r="F72" s="3" t="n">
        <f aca="false">(D72-AVERAGE(D:D))/STDEV(D:D)</f>
        <v>-0.010485285969915</v>
      </c>
      <c r="G72" s="4" t="n">
        <f aca="false">K$2+(A72-MIN(A:A))*(K$3-K$2)/(MAX(A:A)-MIN(A:A))</f>
        <v>17.6415094339623</v>
      </c>
      <c r="H72" s="1" t="n">
        <v>0</v>
      </c>
    </row>
    <row r="73" customFormat="false" ht="14.5" hidden="false" customHeight="false" outlineLevel="0" collapsed="false">
      <c r="A73" s="1" t="n">
        <v>30250</v>
      </c>
      <c r="B73" s="1" t="n">
        <v>0.00603785123051168</v>
      </c>
      <c r="C73" s="2" t="n">
        <f aca="true">IF(ISERROR(AVERAGE(OFFSET(B73,-G73,,2*G73+1,1))),B73,AVERAGE(OFFSET(B73,-G73,,2*G73+1,1)))</f>
        <v>0.0111924755890821</v>
      </c>
      <c r="D73" s="3" t="n">
        <f aca="true">IF(ISERROR(MEDIAN(OFFSET(B73,-G73,,2*G73+1,1))),B73,MEDIAN(OFFSET(B73,-G73,,2*G73+1,1)))</f>
        <v>0.010886123462532</v>
      </c>
      <c r="E73" s="2" t="n">
        <f aca="false">(C73-AVERAGE(C:C))/STDEV(C:C)</f>
        <v>-0.3382847338188</v>
      </c>
      <c r="F73" s="3" t="n">
        <f aca="false">(D73-AVERAGE(D:D))/STDEV(D:D)</f>
        <v>-0.136049719387025</v>
      </c>
      <c r="G73" s="4" t="n">
        <f aca="false">K$2+(A73-MIN(A:A))*(K$3-K$2)/(MAX(A:A)-MIN(A:A))</f>
        <v>17.6792452830189</v>
      </c>
      <c r="H73" s="1" t="n">
        <v>0</v>
      </c>
    </row>
    <row r="74" customFormat="false" ht="14.5" hidden="false" customHeight="false" outlineLevel="0" collapsed="false">
      <c r="A74" s="1" t="n">
        <v>30500</v>
      </c>
      <c r="B74" s="1" t="n">
        <v>0.00907563140495226</v>
      </c>
      <c r="C74" s="2" t="n">
        <f aca="true">IF(ISERROR(AVERAGE(OFFSET(B74,-G74,,2*G74+1,1))),B74,AVERAGE(OFFSET(B74,-G74,,2*G74+1,1)))</f>
        <v>0.0116270876099844</v>
      </c>
      <c r="D74" s="3" t="n">
        <f aca="true">IF(ISERROR(MEDIAN(OFFSET(B74,-G74,,2*G74+1,1))),B74,MEDIAN(OFFSET(B74,-G74,,2*G74+1,1)))</f>
        <v>0.010886123462532</v>
      </c>
      <c r="E74" s="2" t="n">
        <f aca="false">(C74-AVERAGE(C:C))/STDEV(C:C)</f>
        <v>-0.23546151064971</v>
      </c>
      <c r="F74" s="3" t="n">
        <f aca="false">(D74-AVERAGE(D:D))/STDEV(D:D)</f>
        <v>-0.136049719387025</v>
      </c>
      <c r="G74" s="4" t="n">
        <f aca="false">K$2+(A74-MIN(A:A))*(K$3-K$2)/(MAX(A:A)-MIN(A:A))</f>
        <v>17.7169811320755</v>
      </c>
      <c r="H74" s="1" t="n">
        <v>0</v>
      </c>
    </row>
    <row r="75" customFormat="false" ht="14.5" hidden="false" customHeight="false" outlineLevel="0" collapsed="false">
      <c r="A75" s="1" t="n">
        <v>30750</v>
      </c>
      <c r="B75" s="1" t="n">
        <v>0.00656816719845336</v>
      </c>
      <c r="C75" s="2" t="n">
        <f aca="true">IF(ISERROR(AVERAGE(OFFSET(B75,-G75,,2*G75+1,1))),B75,AVERAGE(OFFSET(B75,-G75,,2*G75+1,1)))</f>
        <v>0.012073768210873</v>
      </c>
      <c r="D75" s="3" t="n">
        <f aca="true">IF(ISERROR(MEDIAN(OFFSET(B75,-G75,,2*G75+1,1))),B75,MEDIAN(OFFSET(B75,-G75,,2*G75+1,1)))</f>
        <v>0.010886123462532</v>
      </c>
      <c r="E75" s="2" t="n">
        <f aca="false">(C75-AVERAGE(C:C))/STDEV(C:C)</f>
        <v>-0.129783027539399</v>
      </c>
      <c r="F75" s="3" t="n">
        <f aca="false">(D75-AVERAGE(D:D))/STDEV(D:D)</f>
        <v>-0.136049719387025</v>
      </c>
      <c r="G75" s="4" t="n">
        <f aca="false">K$2+(A75-MIN(A:A))*(K$3-K$2)/(MAX(A:A)-MIN(A:A))</f>
        <v>17.7547169811321</v>
      </c>
      <c r="H75" s="1" t="n">
        <v>0</v>
      </c>
    </row>
    <row r="76" customFormat="false" ht="14.5" hidden="false" customHeight="false" outlineLevel="0" collapsed="false">
      <c r="A76" s="1" t="n">
        <v>31000</v>
      </c>
      <c r="B76" s="1" t="n">
        <v>0.0069030583507838</v>
      </c>
      <c r="C76" s="2" t="n">
        <f aca="true">IF(ISERROR(AVERAGE(OFFSET(B76,-G76,,2*G76+1,1))),B76,AVERAGE(OFFSET(B76,-G76,,2*G76+1,1)))</f>
        <v>0.0126659039867317</v>
      </c>
      <c r="D76" s="3" t="n">
        <f aca="true">IF(ISERROR(MEDIAN(OFFSET(B76,-G76,,2*G76+1,1))),B76,MEDIAN(OFFSET(B76,-G76,,2*G76+1,1)))</f>
        <v>0.0112136378253973</v>
      </c>
      <c r="E76" s="2" t="n">
        <f aca="false">(C76-AVERAGE(C:C))/STDEV(C:C)</f>
        <v>0.0103081482663439</v>
      </c>
      <c r="F76" s="3" t="n">
        <f aca="false">(D76-AVERAGE(D:D))/STDEV(D:D)</f>
        <v>-0.0458182970100023</v>
      </c>
      <c r="G76" s="4" t="n">
        <f aca="false">K$2+(A76-MIN(A:A))*(K$3-K$2)/(MAX(A:A)-MIN(A:A))</f>
        <v>17.7924528301887</v>
      </c>
      <c r="H76" s="1" t="n">
        <v>0</v>
      </c>
    </row>
    <row r="77" customFormat="false" ht="14.5" hidden="false" customHeight="false" outlineLevel="0" collapsed="false">
      <c r="A77" s="1" t="n">
        <v>31250</v>
      </c>
      <c r="B77" s="1" t="n">
        <v>0.00881411729280215</v>
      </c>
      <c r="C77" s="2" t="n">
        <f aca="true">IF(ISERROR(AVERAGE(OFFSET(B77,-G77,,2*G77+1,1))),B77,AVERAGE(OFFSET(B77,-G77,,2*G77+1,1)))</f>
        <v>0.0129421584823864</v>
      </c>
      <c r="D77" s="3" t="n">
        <f aca="true">IF(ISERROR(MEDIAN(OFFSET(B77,-G77,,2*G77+1,1))),B77,MEDIAN(OFFSET(B77,-G77,,2*G77+1,1)))</f>
        <v>0.0112136378253973</v>
      </c>
      <c r="E77" s="2" t="n">
        <f aca="false">(C77-AVERAGE(C:C))/STDEV(C:C)</f>
        <v>0.0756661602219022</v>
      </c>
      <c r="F77" s="3" t="n">
        <f aca="false">(D77-AVERAGE(D:D))/STDEV(D:D)</f>
        <v>-0.0458182970100023</v>
      </c>
      <c r="G77" s="4" t="n">
        <f aca="false">K$2+(A77-MIN(A:A))*(K$3-K$2)/(MAX(A:A)-MIN(A:A))</f>
        <v>17.8301886792453</v>
      </c>
      <c r="H77" s="1" t="n">
        <v>0</v>
      </c>
    </row>
    <row r="78" customFormat="false" ht="14.5" hidden="false" customHeight="false" outlineLevel="0" collapsed="false">
      <c r="A78" s="1" t="n">
        <v>31500</v>
      </c>
      <c r="B78" s="1" t="n">
        <v>0.00882026599746542</v>
      </c>
      <c r="C78" s="2" t="n">
        <f aca="true">IF(ISERROR(AVERAGE(OFFSET(B78,-G78,,2*G78+1,1))),B78,AVERAGE(OFFSET(B78,-G78,,2*G78+1,1)))</f>
        <v>0.013347693158082</v>
      </c>
      <c r="D78" s="3" t="n">
        <f aca="true">IF(ISERROR(MEDIAN(OFFSET(B78,-G78,,2*G78+1,1))),B78,MEDIAN(OFFSET(B78,-G78,,2*G78+1,1)))</f>
        <v>0.0112136378253973</v>
      </c>
      <c r="E78" s="2" t="n">
        <f aca="false">(C78-AVERAGE(C:C))/STDEV(C:C)</f>
        <v>0.17161008366718</v>
      </c>
      <c r="F78" s="3" t="n">
        <f aca="false">(D78-AVERAGE(D:D))/STDEV(D:D)</f>
        <v>-0.0458182970100023</v>
      </c>
      <c r="G78" s="4" t="n">
        <f aca="false">K$2+(A78-MIN(A:A))*(K$3-K$2)/(MAX(A:A)-MIN(A:A))</f>
        <v>17.8679245283019</v>
      </c>
      <c r="H78" s="1" t="n">
        <v>0</v>
      </c>
    </row>
    <row r="79" customFormat="false" ht="14.5" hidden="false" customHeight="false" outlineLevel="0" collapsed="false">
      <c r="A79" s="1" t="n">
        <v>31750</v>
      </c>
      <c r="B79" s="1" t="n">
        <v>0.0119267738616949</v>
      </c>
      <c r="C79" s="2" t="n">
        <f aca="true">IF(ISERROR(AVERAGE(OFFSET(B79,-G79,,2*G79+1,1))),B79,AVERAGE(OFFSET(B79,-G79,,2*G79+1,1)))</f>
        <v>0.0140369060468171</v>
      </c>
      <c r="D79" s="3" t="n">
        <f aca="true">IF(ISERROR(MEDIAN(OFFSET(B79,-G79,,2*G79+1,1))),B79,MEDIAN(OFFSET(B79,-G79,,2*G79+1,1)))</f>
        <v>0.0112136378253973</v>
      </c>
      <c r="E79" s="2" t="n">
        <f aca="false">(C79-AVERAGE(C:C))/STDEV(C:C)</f>
        <v>0.334668368438709</v>
      </c>
      <c r="F79" s="3" t="n">
        <f aca="false">(D79-AVERAGE(D:D))/STDEV(D:D)</f>
        <v>-0.0458182970100023</v>
      </c>
      <c r="G79" s="4" t="n">
        <f aca="false">K$2+(A79-MIN(A:A))*(K$3-K$2)/(MAX(A:A)-MIN(A:A))</f>
        <v>17.9056603773585</v>
      </c>
      <c r="H79" s="1" t="n">
        <v>0</v>
      </c>
    </row>
    <row r="80" customFormat="false" ht="14.5" hidden="false" customHeight="false" outlineLevel="0" collapsed="false">
      <c r="A80" s="1" t="n">
        <v>32000</v>
      </c>
      <c r="B80" s="1" t="n">
        <v>0.0131728469425013</v>
      </c>
      <c r="C80" s="2" t="n">
        <f aca="true">IF(ISERROR(AVERAGE(OFFSET(B80,-G80,,2*G80+1,1))),B80,AVERAGE(OFFSET(B80,-G80,,2*G80+1,1)))</f>
        <v>0.0146922022125282</v>
      </c>
      <c r="D80" s="3" t="n">
        <f aca="true">IF(ISERROR(MEDIAN(OFFSET(B80,-G80,,2*G80+1,1))),B80,MEDIAN(OFFSET(B80,-G80,,2*G80+1,1)))</f>
        <v>0.0117980874081153</v>
      </c>
      <c r="E80" s="2" t="n">
        <f aca="false">(C80-AVERAGE(C:C))/STDEV(C:C)</f>
        <v>0.489702423292657</v>
      </c>
      <c r="F80" s="3" t="n">
        <f aca="false">(D80-AVERAGE(D:D))/STDEV(D:D)</f>
        <v>0.115199731924434</v>
      </c>
      <c r="G80" s="4" t="n">
        <f aca="false">K$2+(A80-MIN(A:A))*(K$3-K$2)/(MAX(A:A)-MIN(A:A))</f>
        <v>17.9433962264151</v>
      </c>
      <c r="H80" s="1" t="n">
        <v>0</v>
      </c>
    </row>
    <row r="81" customFormat="false" ht="14.5" hidden="false" customHeight="false" outlineLevel="0" collapsed="false">
      <c r="A81" s="1" t="n">
        <v>32250</v>
      </c>
      <c r="B81" s="1" t="n">
        <v>0.0187131340193733</v>
      </c>
      <c r="C81" s="2" t="n">
        <f aca="true">IF(ISERROR(AVERAGE(OFFSET(B81,-G81,,2*G81+1,1))),B81,AVERAGE(OFFSET(B81,-G81,,2*G81+1,1)))</f>
        <v>0.0154184374252184</v>
      </c>
      <c r="D81" s="3" t="n">
        <f aca="true">IF(ISERROR(MEDIAN(OFFSET(B81,-G81,,2*G81+1,1))),B81,MEDIAN(OFFSET(B81,-G81,,2*G81+1,1)))</f>
        <v>0.0123829889355894</v>
      </c>
      <c r="E81" s="2" t="n">
        <f aca="false">(C81-AVERAGE(C:C))/STDEV(C:C)</f>
        <v>0.661519680423862</v>
      </c>
      <c r="F81" s="3" t="n">
        <f aca="false">(D81-AVERAGE(D:D))/STDEV(D:D)</f>
        <v>0.276342273316355</v>
      </c>
      <c r="G81" s="4" t="n">
        <f aca="false">K$2+(A81-MIN(A:A))*(K$3-K$2)/(MAX(A:A)-MIN(A:A))</f>
        <v>17.9811320754717</v>
      </c>
      <c r="H81" s="1" t="n">
        <v>0</v>
      </c>
    </row>
    <row r="82" customFormat="false" ht="14.5" hidden="false" customHeight="false" outlineLevel="0" collapsed="false">
      <c r="A82" s="1" t="n">
        <v>32500</v>
      </c>
      <c r="B82" s="1" t="n">
        <v>0.020118272296363</v>
      </c>
      <c r="C82" s="2" t="n">
        <f aca="true">IF(ISERROR(AVERAGE(OFFSET(B82,-G82,,2*G82+1,1))),B82,AVERAGE(OFFSET(B82,-G82,,2*G82+1,1)))</f>
        <v>0.0159335892567309</v>
      </c>
      <c r="D82" s="3" t="n">
        <f aca="true">IF(ISERROR(MEDIAN(OFFSET(B82,-G82,,2*G82+1,1))),B82,MEDIAN(OFFSET(B82,-G82,,2*G82+1,1)))</f>
        <v>0.0128392040094839</v>
      </c>
      <c r="E82" s="2" t="n">
        <f aca="false">(C82-AVERAGE(C:C))/STDEV(C:C)</f>
        <v>0.783397514423017</v>
      </c>
      <c r="F82" s="3" t="n">
        <f aca="false">(D82-AVERAGE(D:D))/STDEV(D:D)</f>
        <v>0.402031219190951</v>
      </c>
      <c r="G82" s="4" t="n">
        <f aca="false">K$2+(A82-MIN(A:A))*(K$3-K$2)/(MAX(A:A)-MIN(A:A))</f>
        <v>18.0188679245283</v>
      </c>
      <c r="H82" s="1" t="n">
        <v>0</v>
      </c>
    </row>
    <row r="83" customFormat="false" ht="14.5" hidden="false" customHeight="false" outlineLevel="0" collapsed="false">
      <c r="A83" s="1" t="n">
        <v>32750</v>
      </c>
      <c r="B83" s="1" t="n">
        <v>0.0173329402242888</v>
      </c>
      <c r="C83" s="2" t="n">
        <f aca="true">IF(ISERROR(AVERAGE(OFFSET(B83,-G83,,2*G83+1,1))),B83,AVERAGE(OFFSET(B83,-G83,,2*G83+1,1)))</f>
        <v>0.0167289868433143</v>
      </c>
      <c r="D83" s="3" t="n">
        <f aca="true">IF(ISERROR(MEDIAN(OFFSET(B83,-G83,,2*G83+1,1))),B83,MEDIAN(OFFSET(B83,-G83,,2*G83+1,1)))</f>
        <v>0.0130196677573255</v>
      </c>
      <c r="E83" s="2" t="n">
        <f aca="false">(C83-AVERAGE(C:C))/STDEV(C:C)</f>
        <v>0.971577637429332</v>
      </c>
      <c r="F83" s="3" t="n">
        <f aca="false">(D83-AVERAGE(D:D))/STDEV(D:D)</f>
        <v>0.451749651423258</v>
      </c>
      <c r="G83" s="4" t="n">
        <f aca="false">K$2+(A83-MIN(A:A))*(K$3-K$2)/(MAX(A:A)-MIN(A:A))</f>
        <v>18.0566037735849</v>
      </c>
      <c r="H83" s="1" t="n">
        <v>0</v>
      </c>
    </row>
    <row r="84" customFormat="false" ht="14.5" hidden="false" customHeight="false" outlineLevel="0" collapsed="false">
      <c r="A84" s="1" t="n">
        <v>33000</v>
      </c>
      <c r="B84" s="1" t="n">
        <v>0.01645921693218</v>
      </c>
      <c r="C84" s="2" t="n">
        <f aca="true">IF(ISERROR(AVERAGE(OFFSET(B84,-G84,,2*G84+1,1))),B84,AVERAGE(OFFSET(B84,-G84,,2*G84+1,1)))</f>
        <v>0.0175904004735196</v>
      </c>
      <c r="D84" s="3" t="n">
        <f aca="true">IF(ISERROR(MEDIAN(OFFSET(B84,-G84,,2*G84+1,1))),B84,MEDIAN(OFFSET(B84,-G84,,2*G84+1,1)))</f>
        <v>0.0131728469425013</v>
      </c>
      <c r="E84" s="2" t="n">
        <f aca="false">(C84-AVERAGE(C:C))/STDEV(C:C)</f>
        <v>1.1753762478672</v>
      </c>
      <c r="F84" s="3" t="n">
        <f aca="false">(D84-AVERAGE(D:D))/STDEV(D:D)</f>
        <v>0.493951085388004</v>
      </c>
      <c r="G84" s="4" t="n">
        <f aca="false">K$2+(A84-MIN(A:A))*(K$3-K$2)/(MAX(A:A)-MIN(A:A))</f>
        <v>18.0943396226415</v>
      </c>
      <c r="H84" s="1" t="n">
        <v>0</v>
      </c>
    </row>
    <row r="85" customFormat="false" ht="14.5" hidden="false" customHeight="false" outlineLevel="0" collapsed="false">
      <c r="A85" s="1" t="n">
        <v>33250</v>
      </c>
      <c r="B85" s="1" t="n">
        <v>0.0166836954217434</v>
      </c>
      <c r="C85" s="2" t="n">
        <f aca="true">IF(ISERROR(AVERAGE(OFFSET(B85,-G85,,2*G85+1,1))),B85,AVERAGE(OFFSET(B85,-G85,,2*G85+1,1)))</f>
        <v>0.018466019877155</v>
      </c>
      <c r="D85" s="3" t="n">
        <f aca="true">IF(ISERROR(MEDIAN(OFFSET(B85,-G85,,2*G85+1,1))),B85,MEDIAN(OFFSET(B85,-G85,,2*G85+1,1)))</f>
        <v>0.01645921693218</v>
      </c>
      <c r="E85" s="2" t="n">
        <f aca="false">(C85-AVERAGE(C:C))/STDEV(C:C)</f>
        <v>1.38253574880383</v>
      </c>
      <c r="F85" s="3" t="n">
        <f aca="false">(D85-AVERAGE(D:D))/STDEV(D:D)</f>
        <v>1.39935821328166</v>
      </c>
      <c r="G85" s="4" t="n">
        <f aca="false">K$2+(A85-MIN(A:A))*(K$3-K$2)/(MAX(A:A)-MIN(A:A))</f>
        <v>18.1320754716981</v>
      </c>
      <c r="H85" s="1" t="n">
        <v>0</v>
      </c>
    </row>
    <row r="86" customFormat="false" ht="14.5" hidden="false" customHeight="false" outlineLevel="0" collapsed="false">
      <c r="A86" s="1" t="n">
        <v>33500</v>
      </c>
      <c r="B86" s="1" t="n">
        <v>0.010757874696259</v>
      </c>
      <c r="C86" s="2" t="n">
        <f aca="true">IF(ISERROR(AVERAGE(OFFSET(B86,-G86,,2*G86+1,1))),B86,AVERAGE(OFFSET(B86,-G86,,2*G86+1,1)))</f>
        <v>0.019557536343099</v>
      </c>
      <c r="D86" s="3" t="n">
        <f aca="true">IF(ISERROR(MEDIAN(OFFSET(B86,-G86,,2*G86+1,1))),B86,MEDIAN(OFFSET(B86,-G86,,2*G86+1,1)))</f>
        <v>0.0166836954217434</v>
      </c>
      <c r="E86" s="2" t="n">
        <f aca="false">(C86-AVERAGE(C:C))/STDEV(C:C)</f>
        <v>1.6407735235839</v>
      </c>
      <c r="F86" s="3" t="n">
        <f aca="false">(D86-AVERAGE(D:D))/STDEV(D:D)</f>
        <v>1.46120287019731</v>
      </c>
      <c r="G86" s="4" t="n">
        <f aca="false">K$2+(A86-MIN(A:A))*(K$3-K$2)/(MAX(A:A)-MIN(A:A))</f>
        <v>18.1698113207547</v>
      </c>
      <c r="H86" s="1" t="n">
        <v>0</v>
      </c>
    </row>
    <row r="87" customFormat="false" ht="14.5" hidden="false" customHeight="false" outlineLevel="0" collapsed="false">
      <c r="A87" s="1" t="n">
        <v>33750</v>
      </c>
      <c r="B87" s="1" t="n">
        <v>0.0170077128566025</v>
      </c>
      <c r="C87" s="2" t="n">
        <f aca="true">IF(ISERROR(AVERAGE(OFFSET(B87,-G87,,2*G87+1,1))),B87,AVERAGE(OFFSET(B87,-G87,,2*G87+1,1)))</f>
        <v>0.0200849209793133</v>
      </c>
      <c r="D87" s="3" t="n">
        <f aca="true">IF(ISERROR(MEDIAN(OFFSET(B87,-G87,,2*G87+1,1))),B87,MEDIAN(OFFSET(B87,-G87,,2*G87+1,1)))</f>
        <v>0.0170077128566025</v>
      </c>
      <c r="E87" s="2" t="n">
        <f aca="false">(C87-AVERAGE(C:C))/STDEV(C:C)</f>
        <v>1.76554547083198</v>
      </c>
      <c r="F87" s="3" t="n">
        <f aca="false">(D87-AVERAGE(D:D))/STDEV(D:D)</f>
        <v>1.55047087593149</v>
      </c>
      <c r="G87" s="4" t="n">
        <f aca="false">K$2+(A87-MIN(A:A))*(K$3-K$2)/(MAX(A:A)-MIN(A:A))</f>
        <v>18.2075471698113</v>
      </c>
      <c r="H87" s="1" t="n">
        <v>0</v>
      </c>
    </row>
    <row r="88" customFormat="false" ht="14.5" hidden="false" customHeight="false" outlineLevel="0" collapsed="false">
      <c r="A88" s="1" t="n">
        <v>34000</v>
      </c>
      <c r="B88" s="1" t="n">
        <v>0.0179939743385543</v>
      </c>
      <c r="C88" s="2" t="n">
        <f aca="true">IF(ISERROR(AVERAGE(OFFSET(B88,-G88,,2*G88+1,1))),B88,AVERAGE(OFFSET(B88,-G88,,2*G88+1,1)))</f>
        <v>0.0203259352979856</v>
      </c>
      <c r="D88" s="3" t="n">
        <f aca="true">IF(ISERROR(MEDIAN(OFFSET(B88,-G88,,2*G88+1,1))),B88,MEDIAN(OFFSET(B88,-G88,,2*G88+1,1)))</f>
        <v>0.0170077128566025</v>
      </c>
      <c r="E88" s="2" t="n">
        <f aca="false">(C88-AVERAGE(C:C))/STDEV(C:C)</f>
        <v>1.82256614187632</v>
      </c>
      <c r="F88" s="3" t="n">
        <f aca="false">(D88-AVERAGE(D:D))/STDEV(D:D)</f>
        <v>1.55047087593149</v>
      </c>
      <c r="G88" s="4" t="n">
        <f aca="false">K$2+(A88-MIN(A:A))*(K$3-K$2)/(MAX(A:A)-MIN(A:A))</f>
        <v>18.2452830188679</v>
      </c>
      <c r="H88" s="1" t="n">
        <v>0</v>
      </c>
    </row>
    <row r="89" customFormat="false" ht="14.5" hidden="false" customHeight="false" outlineLevel="0" collapsed="false">
      <c r="A89" s="1" t="n">
        <v>34250</v>
      </c>
      <c r="B89" s="1" t="n">
        <v>0.0130196677573255</v>
      </c>
      <c r="C89" s="2" t="n">
        <f aca="true">IF(ISERROR(AVERAGE(OFFSET(B89,-G89,,2*G89+1,1))),B89,AVERAGE(OFFSET(B89,-G89,,2*G89+1,1)))</f>
        <v>0.0204214309036628</v>
      </c>
      <c r="D89" s="3" t="n">
        <f aca="true">IF(ISERROR(MEDIAN(OFFSET(B89,-G89,,2*G89+1,1))),B89,MEDIAN(OFFSET(B89,-G89,,2*G89+1,1)))</f>
        <v>0.0170077128566025</v>
      </c>
      <c r="E89" s="2" t="n">
        <f aca="false">(C89-AVERAGE(C:C))/STDEV(C:C)</f>
        <v>1.84515908800291</v>
      </c>
      <c r="F89" s="3" t="n">
        <f aca="false">(D89-AVERAGE(D:D))/STDEV(D:D)</f>
        <v>1.55047087593149</v>
      </c>
      <c r="G89" s="4" t="n">
        <f aca="false">K$2+(A89-MIN(A:A))*(K$3-K$2)/(MAX(A:A)-MIN(A:A))</f>
        <v>18.2830188679245</v>
      </c>
      <c r="H89" s="1" t="n">
        <v>0</v>
      </c>
    </row>
    <row r="90" customFormat="false" ht="14.5" hidden="false" customHeight="false" outlineLevel="0" collapsed="false">
      <c r="A90" s="1" t="n">
        <v>34500</v>
      </c>
      <c r="B90" s="1" t="n">
        <v>0.00552230095486889</v>
      </c>
      <c r="C90" s="2" t="n">
        <f aca="true">IF(ISERROR(AVERAGE(OFFSET(B90,-G90,,2*G90+1,1))),B90,AVERAGE(OFFSET(B90,-G90,,2*G90+1,1)))</f>
        <v>0.0203098507052057</v>
      </c>
      <c r="D90" s="3" t="n">
        <f aca="true">IF(ISERROR(MEDIAN(OFFSET(B90,-G90,,2*G90+1,1))),B90,MEDIAN(OFFSET(B90,-G90,,2*G90+1,1)))</f>
        <v>0.0170077128566025</v>
      </c>
      <c r="E90" s="2" t="n">
        <f aca="false">(C90-AVERAGE(C:C))/STDEV(C:C)</f>
        <v>1.81876074857505</v>
      </c>
      <c r="F90" s="3" t="n">
        <f aca="false">(D90-AVERAGE(D:D))/STDEV(D:D)</f>
        <v>1.55047087593149</v>
      </c>
      <c r="G90" s="4" t="n">
        <f aca="false">K$2+(A90-MIN(A:A))*(K$3-K$2)/(MAX(A:A)-MIN(A:A))</f>
        <v>18.3207547169811</v>
      </c>
      <c r="H90" s="1" t="n">
        <v>0</v>
      </c>
    </row>
    <row r="91" customFormat="false" ht="14.5" hidden="false" customHeight="false" outlineLevel="0" collapsed="false">
      <c r="A91" s="1" t="n">
        <v>34750</v>
      </c>
      <c r="B91" s="1" t="n">
        <v>0.00863949081467047</v>
      </c>
      <c r="C91" s="2" t="n">
        <f aca="true">IF(ISERROR(AVERAGE(OFFSET(B91,-G91,,2*G91+1,1))),B91,AVERAGE(OFFSET(B91,-G91,,2*G91+1,1)))</f>
        <v>0.0202197255679057</v>
      </c>
      <c r="D91" s="3" t="n">
        <f aca="true">IF(ISERROR(MEDIAN(OFFSET(B91,-G91,,2*G91+1,1))),B91,MEDIAN(OFFSET(B91,-G91,,2*G91+1,1)))</f>
        <v>0.0170077128566025</v>
      </c>
      <c r="E91" s="2" t="n">
        <f aca="false">(C91-AVERAGE(C:C))/STDEV(C:C)</f>
        <v>1.79743838136003</v>
      </c>
      <c r="F91" s="3" t="n">
        <f aca="false">(D91-AVERAGE(D:D))/STDEV(D:D)</f>
        <v>1.55047087593149</v>
      </c>
      <c r="G91" s="4" t="n">
        <f aca="false">K$2+(A91-MIN(A:A))*(K$3-K$2)/(MAX(A:A)-MIN(A:A))</f>
        <v>18.3584905660377</v>
      </c>
      <c r="H91" s="1" t="n">
        <v>0</v>
      </c>
    </row>
    <row r="92" customFormat="false" ht="14.5" hidden="false" customHeight="false" outlineLevel="0" collapsed="false">
      <c r="A92" s="1" t="n">
        <v>35000</v>
      </c>
      <c r="B92" s="1" t="n">
        <v>0.0282317275341542</v>
      </c>
      <c r="C92" s="2" t="n">
        <f aca="true">IF(ISERROR(AVERAGE(OFFSET(B92,-G92,,2*G92+1,1))),B92,AVERAGE(OFFSET(B92,-G92,,2*G92+1,1)))</f>
        <v>0.0202134294038836</v>
      </c>
      <c r="D92" s="3" t="n">
        <f aca="true">IF(ISERROR(MEDIAN(OFFSET(B92,-G92,,2*G92+1,1))),B92,MEDIAN(OFFSET(B92,-G92,,2*G92+1,1)))</f>
        <v>0.0170077128566025</v>
      </c>
      <c r="E92" s="2" t="n">
        <f aca="false">(C92-AVERAGE(C:C))/STDEV(C:C)</f>
        <v>1.79594879559799</v>
      </c>
      <c r="F92" s="3" t="n">
        <f aca="false">(D92-AVERAGE(D:D))/STDEV(D:D)</f>
        <v>1.55047087593149</v>
      </c>
      <c r="G92" s="4" t="n">
        <f aca="false">K$2+(A92-MIN(A:A))*(K$3-K$2)/(MAX(A:A)-MIN(A:A))</f>
        <v>18.3962264150943</v>
      </c>
      <c r="H92" s="1" t="n">
        <v>0</v>
      </c>
    </row>
    <row r="93" customFormat="false" ht="14.5" hidden="false" customHeight="false" outlineLevel="0" collapsed="false">
      <c r="A93" s="1" t="n">
        <v>35250</v>
      </c>
      <c r="B93" s="1" t="n">
        <v>0.0313870150815822</v>
      </c>
      <c r="C93" s="2" t="n">
        <f aca="true">IF(ISERROR(AVERAGE(OFFSET(B93,-G93,,2*G93+1,1))),B93,AVERAGE(OFFSET(B93,-G93,,2*G93+1,1)))</f>
        <v>0.0200577829015442</v>
      </c>
      <c r="D93" s="3" t="n">
        <f aca="true">IF(ISERROR(MEDIAN(OFFSET(B93,-G93,,2*G93+1,1))),B93,MEDIAN(OFFSET(B93,-G93,,2*G93+1,1)))</f>
        <v>0.0170077128566025</v>
      </c>
      <c r="E93" s="2" t="n">
        <f aca="false">(C93-AVERAGE(C:C))/STDEV(C:C)</f>
        <v>1.75912497509641</v>
      </c>
      <c r="F93" s="3" t="n">
        <f aca="false">(D93-AVERAGE(D:D))/STDEV(D:D)</f>
        <v>1.55047087593149</v>
      </c>
      <c r="G93" s="4" t="n">
        <f aca="false">K$2+(A93-MIN(A:A))*(K$3-K$2)/(MAX(A:A)-MIN(A:A))</f>
        <v>18.4339622641509</v>
      </c>
      <c r="H93" s="1" t="n">
        <v>0</v>
      </c>
    </row>
    <row r="94" customFormat="false" ht="14.5" hidden="false" customHeight="false" outlineLevel="0" collapsed="false">
      <c r="A94" s="1" t="n">
        <v>35500</v>
      </c>
      <c r="B94" s="1" t="n">
        <v>0.0323312601597181</v>
      </c>
      <c r="C94" s="2" t="n">
        <f aca="true">IF(ISERROR(AVERAGE(OFFSET(B94,-G94,,2*G94+1,1))),B94,AVERAGE(OFFSET(B94,-G94,,2*G94+1,1)))</f>
        <v>0.0199739264275719</v>
      </c>
      <c r="D94" s="3" t="n">
        <f aca="true">IF(ISERROR(MEDIAN(OFFSET(B94,-G94,,2*G94+1,1))),B94,MEDIAN(OFFSET(B94,-G94,,2*G94+1,1)))</f>
        <v>0.0170077128566025</v>
      </c>
      <c r="E94" s="2" t="n">
        <f aca="false">(C94-AVERAGE(C:C))/STDEV(C:C)</f>
        <v>1.73928568735759</v>
      </c>
      <c r="F94" s="3" t="n">
        <f aca="false">(D94-AVERAGE(D:D))/STDEV(D:D)</f>
        <v>1.55047087593149</v>
      </c>
      <c r="G94" s="4" t="n">
        <f aca="false">K$2+(A94-MIN(A:A))*(K$3-K$2)/(MAX(A:A)-MIN(A:A))</f>
        <v>18.4716981132075</v>
      </c>
      <c r="H94" s="1" t="n">
        <v>0</v>
      </c>
    </row>
    <row r="95" customFormat="false" ht="14.5" hidden="false" customHeight="false" outlineLevel="0" collapsed="false">
      <c r="A95" s="1" t="n">
        <v>35750</v>
      </c>
      <c r="B95" s="1" t="n">
        <v>0.0287576128538883</v>
      </c>
      <c r="C95" s="2" t="n">
        <f aca="true">IF(ISERROR(AVERAGE(OFFSET(B95,-G95,,2*G95+1,1))),B95,AVERAGE(OFFSET(B95,-G95,,2*G95+1,1)))</f>
        <v>0.0197091532452506</v>
      </c>
      <c r="D95" s="3" t="n">
        <f aca="true">IF(ISERROR(MEDIAN(OFFSET(B95,-G95,,2*G95+1,1))),B95,MEDIAN(OFFSET(B95,-G95,,2*G95+1,1)))</f>
        <v>0.016845704139173</v>
      </c>
      <c r="E95" s="2" t="n">
        <f aca="false">(C95-AVERAGE(C:C))/STDEV(C:C)</f>
        <v>1.67664399613495</v>
      </c>
      <c r="F95" s="3" t="n">
        <f aca="false">(D95-AVERAGE(D:D))/STDEV(D:D)</f>
        <v>1.5058368730644</v>
      </c>
      <c r="G95" s="4" t="n">
        <f aca="false">K$2+(A95-MIN(A:A))*(K$3-K$2)/(MAX(A:A)-MIN(A:A))</f>
        <v>18.5094339622642</v>
      </c>
      <c r="H95" s="1" t="n">
        <v>0</v>
      </c>
    </row>
    <row r="96" customFormat="false" ht="14.5" hidden="false" customHeight="false" outlineLevel="0" collapsed="false">
      <c r="A96" s="1" t="n">
        <v>36000</v>
      </c>
      <c r="B96" s="1" t="n">
        <v>0.0324799315268985</v>
      </c>
      <c r="C96" s="2" t="n">
        <f aca="true">IF(ISERROR(AVERAGE(OFFSET(B96,-G96,,2*G96+1,1))),B96,AVERAGE(OFFSET(B96,-G96,,2*G96+1,1)))</f>
        <v>0.01962418233788</v>
      </c>
      <c r="D96" s="3" t="n">
        <f aca="true">IF(ISERROR(MEDIAN(OFFSET(B96,-G96,,2*G96+1,1))),B96,MEDIAN(OFFSET(B96,-G96,,2*G96+1,1)))</f>
        <v>0.016845704139173</v>
      </c>
      <c r="E96" s="2" t="n">
        <f aca="false">(C96-AVERAGE(C:C))/STDEV(C:C)</f>
        <v>1.65654104879054</v>
      </c>
      <c r="F96" s="3" t="n">
        <f aca="false">(D96-AVERAGE(D:D))/STDEV(D:D)</f>
        <v>1.5058368730644</v>
      </c>
      <c r="G96" s="4" t="n">
        <f aca="false">K$2+(A96-MIN(A:A))*(K$3-K$2)/(MAX(A:A)-MIN(A:A))</f>
        <v>18.5471698113208</v>
      </c>
      <c r="H96" s="1" t="n">
        <v>0</v>
      </c>
    </row>
    <row r="97" customFormat="false" ht="14.5" hidden="false" customHeight="false" outlineLevel="0" collapsed="false">
      <c r="A97" s="1" t="n">
        <v>36250</v>
      </c>
      <c r="B97" s="1" t="n">
        <v>0.0379107381819114</v>
      </c>
      <c r="C97" s="2" t="n">
        <f aca="true">IF(ISERROR(AVERAGE(OFFSET(B97,-G97,,2*G97+1,1))),B97,AVERAGE(OFFSET(B97,-G97,,2*G97+1,1)))</f>
        <v>0.0195343590234445</v>
      </c>
      <c r="D97" s="3" t="n">
        <f aca="true">IF(ISERROR(MEDIAN(OFFSET(B97,-G97,,2*G97+1,1))),B97,MEDIAN(OFFSET(B97,-G97,,2*G97+1,1)))</f>
        <v>0.016845704139173</v>
      </c>
      <c r="E97" s="2" t="n">
        <f aca="false">(C97-AVERAGE(C:C))/STDEV(C:C)</f>
        <v>1.63529008871168</v>
      </c>
      <c r="F97" s="3" t="n">
        <f aca="false">(D97-AVERAGE(D:D))/STDEV(D:D)</f>
        <v>1.5058368730644</v>
      </c>
      <c r="G97" s="4" t="n">
        <f aca="false">K$2+(A97-MIN(A:A))*(K$3-K$2)/(MAX(A:A)-MIN(A:A))</f>
        <v>18.5849056603774</v>
      </c>
      <c r="H97" s="1" t="n">
        <v>0</v>
      </c>
    </row>
    <row r="98" customFormat="false" ht="14.5" hidden="false" customHeight="false" outlineLevel="0" collapsed="false">
      <c r="A98" s="1" t="n">
        <v>36500</v>
      </c>
      <c r="B98" s="1" t="n">
        <v>0.0305809672209261</v>
      </c>
      <c r="C98" s="2" t="n">
        <f aca="true">IF(ISERROR(AVERAGE(OFFSET(B98,-G98,,2*G98+1,1))),B98,AVERAGE(OFFSET(B98,-G98,,2*G98+1,1)))</f>
        <v>0.0193868506090149</v>
      </c>
      <c r="D98" s="3" t="n">
        <f aca="true">IF(ISERROR(MEDIAN(OFFSET(B98,-G98,,2*G98+1,1))),B98,MEDIAN(OFFSET(B98,-G98,,2*G98+1,1)))</f>
        <v>0.016845704139173</v>
      </c>
      <c r="E98" s="2" t="n">
        <f aca="false">(C98-AVERAGE(C:C))/STDEV(C:C)</f>
        <v>1.6003916278161</v>
      </c>
      <c r="F98" s="3" t="n">
        <f aca="false">(D98-AVERAGE(D:D))/STDEV(D:D)</f>
        <v>1.5058368730644</v>
      </c>
      <c r="G98" s="4" t="n">
        <f aca="false">K$2+(A98-MIN(A:A))*(K$3-K$2)/(MAX(A:A)-MIN(A:A))</f>
        <v>18.622641509434</v>
      </c>
      <c r="H98" s="1" t="n">
        <v>0</v>
      </c>
    </row>
    <row r="99" customFormat="false" ht="14.5" hidden="false" customHeight="false" outlineLevel="0" collapsed="false">
      <c r="A99" s="1" t="n">
        <v>36750</v>
      </c>
      <c r="B99" s="1" t="n">
        <v>0.0349565045995375</v>
      </c>
      <c r="C99" s="2" t="n">
        <f aca="true">IF(ISERROR(AVERAGE(OFFSET(B99,-G99,,2*G99+1,1))),B99,AVERAGE(OFFSET(B99,-G99,,2*G99+1,1)))</f>
        <v>0.0192167001107046</v>
      </c>
      <c r="D99" s="3" t="n">
        <f aca="true">IF(ISERROR(MEDIAN(OFFSET(B99,-G99,,2*G99+1,1))),B99,MEDIAN(OFFSET(B99,-G99,,2*G99+1,1)))</f>
        <v>0.016845704139173</v>
      </c>
      <c r="E99" s="2" t="n">
        <f aca="false">(C99-AVERAGE(C:C))/STDEV(C:C)</f>
        <v>1.56013636146667</v>
      </c>
      <c r="F99" s="3" t="n">
        <f aca="false">(D99-AVERAGE(D:D))/STDEV(D:D)</f>
        <v>1.5058368730644</v>
      </c>
      <c r="G99" s="4" t="n">
        <f aca="false">K$2+(A99-MIN(A:A))*(K$3-K$2)/(MAX(A:A)-MIN(A:A))</f>
        <v>18.6603773584906</v>
      </c>
      <c r="H99" s="1" t="n">
        <v>0</v>
      </c>
    </row>
    <row r="100" customFormat="false" ht="14.5" hidden="false" customHeight="false" outlineLevel="0" collapsed="false">
      <c r="A100" s="1" t="n">
        <v>37000</v>
      </c>
      <c r="B100" s="1" t="n">
        <v>0.0344790551911805</v>
      </c>
      <c r="C100" s="2" t="n">
        <f aca="true">IF(ISERROR(AVERAGE(OFFSET(B100,-G100,,2*G100+1,1))),B100,AVERAGE(OFFSET(B100,-G100,,2*G100+1,1)))</f>
        <v>0.0189488146694551</v>
      </c>
      <c r="D100" s="3" t="n">
        <f aca="true">IF(ISERROR(MEDIAN(OFFSET(B100,-G100,,2*G100+1,1))),B100,MEDIAN(OFFSET(B100,-G100,,2*G100+1,1)))</f>
        <v>0.0165714561769617</v>
      </c>
      <c r="E100" s="2" t="n">
        <f aca="false">(C100-AVERAGE(C:C))/STDEV(C:C)</f>
        <v>1.49675835261141</v>
      </c>
      <c r="F100" s="3" t="n">
        <f aca="false">(D100-AVERAGE(D:D))/STDEV(D:D)</f>
        <v>1.43028054173948</v>
      </c>
      <c r="G100" s="4" t="n">
        <f aca="false">K$2+(A100-MIN(A:A))*(K$3-K$2)/(MAX(A:A)-MIN(A:A))</f>
        <v>18.6981132075472</v>
      </c>
      <c r="H100" s="1" t="n">
        <v>0</v>
      </c>
    </row>
    <row r="101" customFormat="false" ht="14.5" hidden="false" customHeight="false" outlineLevel="0" collapsed="false">
      <c r="A101" s="1" t="n">
        <v>37250</v>
      </c>
      <c r="B101" s="1" t="n">
        <v>0.0332944298883214</v>
      </c>
      <c r="C101" s="2" t="n">
        <f aca="true">IF(ISERROR(AVERAGE(OFFSET(B101,-G101,,2*G101+1,1))),B101,AVERAGE(OFFSET(B101,-G101,,2*G101+1,1)))</f>
        <v>0.0187021555069405</v>
      </c>
      <c r="D101" s="3" t="n">
        <f aca="true">IF(ISERROR(MEDIAN(OFFSET(B101,-G101,,2*G101+1,1))),B101,MEDIAN(OFFSET(B101,-G101,,2*G101+1,1)))</f>
        <v>0.0148841307751621</v>
      </c>
      <c r="E101" s="2" t="n">
        <f aca="false">(C101-AVERAGE(C:C))/STDEV(C:C)</f>
        <v>1.43840218919633</v>
      </c>
      <c r="F101" s="3" t="n">
        <f aca="false">(D101-AVERAGE(D:D))/STDEV(D:D)</f>
        <v>0.965416131869818</v>
      </c>
      <c r="G101" s="4" t="n">
        <f aca="false">K$2+(A101-MIN(A:A))*(K$3-K$2)/(MAX(A:A)-MIN(A:A))</f>
        <v>18.7358490566038</v>
      </c>
      <c r="H101" s="1" t="n">
        <v>0</v>
      </c>
    </row>
    <row r="102" customFormat="false" ht="14.5" hidden="false" customHeight="false" outlineLevel="0" collapsed="false">
      <c r="A102" s="1" t="n">
        <v>37500</v>
      </c>
      <c r="B102" s="1" t="n">
        <v>0.0354400901140676</v>
      </c>
      <c r="C102" s="2" t="n">
        <f aca="true">IF(ISERROR(AVERAGE(OFFSET(B102,-G102,,2*G102+1,1))),B102,AVERAGE(OFFSET(B102,-G102,,2*G102+1,1)))</f>
        <v>0.018468847545366</v>
      </c>
      <c r="D102" s="3" t="n">
        <f aca="true">IF(ISERROR(MEDIAN(OFFSET(B102,-G102,,2*G102+1,1))),B102,MEDIAN(OFFSET(B102,-G102,,2*G102+1,1)))</f>
        <v>0.0131643561877349</v>
      </c>
      <c r="E102" s="2" t="n">
        <f aca="false">(C102-AVERAGE(C:C))/STDEV(C:C)</f>
        <v>1.38320473618918</v>
      </c>
      <c r="F102" s="3" t="n">
        <f aca="false">(D102-AVERAGE(D:D))/STDEV(D:D)</f>
        <v>0.491611850940616</v>
      </c>
      <c r="G102" s="4" t="n">
        <f aca="false">K$2+(A102-MIN(A:A))*(K$3-K$2)/(MAX(A:A)-MIN(A:A))</f>
        <v>18.7735849056604</v>
      </c>
      <c r="H102" s="1" t="n">
        <v>1</v>
      </c>
    </row>
    <row r="103" customFormat="false" ht="14.5" hidden="false" customHeight="false" outlineLevel="0" collapsed="false">
      <c r="A103" s="1" t="n">
        <v>37750</v>
      </c>
      <c r="B103" s="1" t="n">
        <v>0.0391171681682883</v>
      </c>
      <c r="C103" s="2" t="n">
        <f aca="true">IF(ISERROR(AVERAGE(OFFSET(B103,-G103,,2*G103+1,1))),B103,AVERAGE(OFFSET(B103,-G103,,2*G103+1,1)))</f>
        <v>0.0181917890576</v>
      </c>
      <c r="D103" s="3" t="n">
        <f aca="true">IF(ISERROR(MEDIAN(OFFSET(B103,-G103,,2*G103+1,1))),B103,MEDIAN(OFFSET(B103,-G103,,2*G103+1,1)))</f>
        <v>0.0128617164611961</v>
      </c>
      <c r="E103" s="2" t="n">
        <f aca="false">(C103-AVERAGE(C:C))/STDEV(C:C)</f>
        <v>1.31765651076433</v>
      </c>
      <c r="F103" s="3" t="n">
        <f aca="false">(D103-AVERAGE(D:D))/STDEV(D:D)</f>
        <v>0.408233483181479</v>
      </c>
      <c r="G103" s="4" t="n">
        <f aca="false">K$2+(A103-MIN(A:A))*(K$3-K$2)/(MAX(A:A)-MIN(A:A))</f>
        <v>18.811320754717</v>
      </c>
      <c r="H103" s="1" t="n">
        <v>0</v>
      </c>
    </row>
    <row r="104" customFormat="false" ht="14.5" hidden="false" customHeight="false" outlineLevel="0" collapsed="false">
      <c r="A104" s="1" t="n">
        <v>38000</v>
      </c>
      <c r="B104" s="1" t="n">
        <v>0.0442628553634934</v>
      </c>
      <c r="C104" s="2" t="n">
        <f aca="true">IF(ISERROR(AVERAGE(OFFSET(B104,-G104,,2*G104+1,1))),B104,AVERAGE(OFFSET(B104,-G104,,2*G104+1,1)))</f>
        <v>0.0179289211432973</v>
      </c>
      <c r="D104" s="3" t="n">
        <f aca="true">IF(ISERROR(MEDIAN(OFFSET(B104,-G104,,2*G104+1,1))),B104,MEDIAN(OFFSET(B104,-G104,,2*G104+1,1)))</f>
        <v>0.0117308199306628</v>
      </c>
      <c r="E104" s="2" t="n">
        <f aca="false">(C104-AVERAGE(C:C))/STDEV(C:C)</f>
        <v>1.25546557973527</v>
      </c>
      <c r="F104" s="3" t="n">
        <f aca="false">(D104-AVERAGE(D:D))/STDEV(D:D)</f>
        <v>0.0966672922562942</v>
      </c>
      <c r="G104" s="4" t="n">
        <f aca="false">K$2+(A104-MIN(A:A))*(K$3-K$2)/(MAX(A:A)-MIN(A:A))</f>
        <v>18.8490566037736</v>
      </c>
      <c r="H104" s="1" t="n">
        <v>0</v>
      </c>
    </row>
    <row r="105" customFormat="false" ht="14.5" hidden="false" customHeight="false" outlineLevel="0" collapsed="false">
      <c r="A105" s="1" t="n">
        <v>38250</v>
      </c>
      <c r="B105" s="1" t="n">
        <v>0.0282751802129321</v>
      </c>
      <c r="C105" s="2" t="n">
        <f aca="true">IF(ISERROR(AVERAGE(OFFSET(B105,-G105,,2*G105+1,1))),B105,AVERAGE(OFFSET(B105,-G105,,2*G105+1,1)))</f>
        <v>0.0176767818942913</v>
      </c>
      <c r="D105" s="3" t="n">
        <f aca="true">IF(ISERROR(MEDIAN(OFFSET(B105,-G105,,2*G105+1,1))),B105,MEDIAN(OFFSET(B105,-G105,,2*G105+1,1)))</f>
        <v>0.0117244946429378</v>
      </c>
      <c r="E105" s="2" t="n">
        <f aca="false">(C105-AVERAGE(C:C))/STDEV(C:C)</f>
        <v>1.19581290327131</v>
      </c>
      <c r="F105" s="3" t="n">
        <f aca="false">(D105-AVERAGE(D:D))/STDEV(D:D)</f>
        <v>0.0949246520148738</v>
      </c>
      <c r="G105" s="4" t="n">
        <f aca="false">K$2+(A105-MIN(A:A))*(K$3-K$2)/(MAX(A:A)-MIN(A:A))</f>
        <v>18.8867924528302</v>
      </c>
      <c r="H105" s="1" t="n">
        <v>0</v>
      </c>
    </row>
    <row r="106" customFormat="false" ht="14.5" hidden="false" customHeight="false" outlineLevel="0" collapsed="false">
      <c r="A106" s="1" t="n">
        <v>38500</v>
      </c>
      <c r="B106" s="1" t="n">
        <v>0.0127037651650667</v>
      </c>
      <c r="C106" s="2" t="n">
        <f aca="true">IF(ISERROR(AVERAGE(OFFSET(B106,-G106,,2*G106+1,1))),B106,AVERAGE(OFFSET(B106,-G106,,2*G106+1,1)))</f>
        <v>0.0174007754900401</v>
      </c>
      <c r="D106" s="3" t="n">
        <f aca="true">IF(ISERROR(MEDIAN(OFFSET(B106,-G106,,2*G106+1,1))),B106,MEDIAN(OFFSET(B106,-G106,,2*G106+1,1)))</f>
        <v>0.0101248990250961</v>
      </c>
      <c r="E106" s="2" t="n">
        <f aca="false">(C106-AVERAGE(C:C))/STDEV(C:C)</f>
        <v>1.13051358632769</v>
      </c>
      <c r="F106" s="3" t="n">
        <f aca="false">(D106-AVERAGE(D:D))/STDEV(D:D)</f>
        <v>-0.345769876808693</v>
      </c>
      <c r="G106" s="4" t="n">
        <f aca="false">K$2+(A106-MIN(A:A))*(K$3-K$2)/(MAX(A:A)-MIN(A:A))</f>
        <v>18.9245283018868</v>
      </c>
      <c r="H106" s="1" t="n">
        <v>0</v>
      </c>
    </row>
    <row r="107" customFormat="false" ht="14.5" hidden="false" customHeight="false" outlineLevel="0" collapsed="false">
      <c r="A107" s="1" t="n">
        <v>38750</v>
      </c>
      <c r="B107" s="1" t="n">
        <v>0.0133090446181443</v>
      </c>
      <c r="C107" s="2" t="n">
        <f aca="true">IF(ISERROR(AVERAGE(OFFSET(B107,-G107,,2*G107+1,1))),B107,AVERAGE(OFFSET(B107,-G107,,2*G107+1,1)))</f>
        <v>0.016997174108549</v>
      </c>
      <c r="D107" s="3" t="n">
        <f aca="true">IF(ISERROR(MEDIAN(OFFSET(B107,-G107,,2*G107+1,1))),B107,MEDIAN(OFFSET(B107,-G107,,2*G107+1,1)))</f>
        <v>0.00933619005060055</v>
      </c>
      <c r="E107" s="2" t="n">
        <f aca="false">(C107-AVERAGE(C:C))/STDEV(C:C)</f>
        <v>1.03502705368587</v>
      </c>
      <c r="F107" s="3" t="n">
        <f aca="false">(D107-AVERAGE(D:D))/STDEV(D:D)</f>
        <v>-0.563062126185584</v>
      </c>
      <c r="G107" s="4" t="n">
        <f aca="false">K$2+(A107-MIN(A:A))*(K$3-K$2)/(MAX(A:A)-MIN(A:A))</f>
        <v>18.9622641509434</v>
      </c>
      <c r="H107" s="1" t="n">
        <v>0</v>
      </c>
    </row>
    <row r="108" customFormat="false" ht="14.5" hidden="false" customHeight="false" outlineLevel="0" collapsed="false">
      <c r="A108" s="1" t="n">
        <v>39000</v>
      </c>
      <c r="B108" s="1" t="n">
        <v>0.00754093361162253</v>
      </c>
      <c r="C108" s="2" t="n">
        <f aca="true">IF(ISERROR(AVERAGE(OFFSET(B108,-G108,,2*G108+1,1))),B108,AVERAGE(OFFSET(B108,-G108,,2*G108+1,1)))</f>
        <v>0.0166321812498925</v>
      </c>
      <c r="D108" s="3" t="n">
        <f aca="true">IF(ISERROR(MEDIAN(OFFSET(B108,-G108,,2*G108+1,1))),B108,MEDIAN(OFFSET(B108,-G108,,2*G108+1,1)))</f>
        <v>0.00916780617181781</v>
      </c>
      <c r="E108" s="2" t="n">
        <f aca="false">(C108-AVERAGE(C:C))/STDEV(C:C)</f>
        <v>0.948674766229963</v>
      </c>
      <c r="F108" s="3" t="n">
        <f aca="false">(D108-AVERAGE(D:D))/STDEV(D:D)</f>
        <v>-0.609452509663733</v>
      </c>
      <c r="G108" s="4" t="n">
        <f aca="false">K$2+(A108-MIN(A:A))*(K$3-K$2)/(MAX(A:A)-MIN(A:A))</f>
        <v>19</v>
      </c>
      <c r="H108" s="1" t="n">
        <v>0</v>
      </c>
    </row>
    <row r="109" customFormat="false" ht="14.5" hidden="false" customHeight="false" outlineLevel="0" collapsed="false">
      <c r="A109" s="1" t="n">
        <v>39250</v>
      </c>
      <c r="B109" s="1" t="n">
        <v>0.00950457392938329</v>
      </c>
      <c r="C109" s="2" t="n">
        <f aca="true">IF(ISERROR(AVERAGE(OFFSET(B109,-G109,,2*G109+1,1))),B109,AVERAGE(OFFSET(B109,-G109,,2*G109+1,1)))</f>
        <v>0.016501270752514</v>
      </c>
      <c r="D109" s="3" t="n">
        <f aca="true">IF(ISERROR(MEDIAN(OFFSET(B109,-G109,,2*G109+1,1))),B109,MEDIAN(OFFSET(B109,-G109,,2*G109+1,1)))</f>
        <v>0.00863949081467047</v>
      </c>
      <c r="E109" s="2" t="n">
        <f aca="false">(C109-AVERAGE(C:C))/STDEV(C:C)</f>
        <v>0.917703144094001</v>
      </c>
      <c r="F109" s="3" t="n">
        <f aca="false">(D109-AVERAGE(D:D))/STDEV(D:D)</f>
        <v>-0.755005351139035</v>
      </c>
      <c r="G109" s="4" t="n">
        <f aca="false">K$2+(A109-MIN(A:A))*(K$3-K$2)/(MAX(A:A)-MIN(A:A))</f>
        <v>19.0377358490566</v>
      </c>
      <c r="H109" s="1" t="n">
        <v>0</v>
      </c>
    </row>
    <row r="110" customFormat="false" ht="14.5" hidden="false" customHeight="false" outlineLevel="0" collapsed="false">
      <c r="A110" s="1" t="n">
        <v>39500</v>
      </c>
      <c r="B110" s="1" t="n">
        <v>0.00580489316169592</v>
      </c>
      <c r="C110" s="2" t="n">
        <f aca="true">IF(ISERROR(AVERAGE(OFFSET(B110,-G110,,2*G110+1,1))),B110,AVERAGE(OFFSET(B110,-G110,,2*G110+1,1)))</f>
        <v>0.0164048423411127</v>
      </c>
      <c r="D110" s="3" t="n">
        <f aca="true">IF(ISERROR(MEDIAN(OFFSET(B110,-G110,,2*G110+1,1))),B110,MEDIAN(OFFSET(B110,-G110,,2*G110+1,1)))</f>
        <v>0.00863949081467047</v>
      </c>
      <c r="E110" s="2" t="n">
        <f aca="false">(C110-AVERAGE(C:C))/STDEV(C:C)</f>
        <v>0.89488950897003</v>
      </c>
      <c r="F110" s="3" t="n">
        <f aca="false">(D110-AVERAGE(D:D))/STDEV(D:D)</f>
        <v>-0.755005351139035</v>
      </c>
      <c r="G110" s="4" t="n">
        <f aca="false">K$2+(A110-MIN(A:A))*(K$3-K$2)/(MAX(A:A)-MIN(A:A))</f>
        <v>19.0754716981132</v>
      </c>
      <c r="H110" s="1" t="n">
        <v>0</v>
      </c>
    </row>
    <row r="111" customFormat="false" ht="14.5" hidden="false" customHeight="false" outlineLevel="0" collapsed="false">
      <c r="A111" s="1" t="n">
        <v>39750</v>
      </c>
      <c r="B111" s="1" t="n">
        <v>0.0033167108183937</v>
      </c>
      <c r="C111" s="2" t="n">
        <f aca="true">IF(ISERROR(AVERAGE(OFFSET(B111,-G111,,2*G111+1,1))),B111,AVERAGE(OFFSET(B111,-G111,,2*G111+1,1)))</f>
        <v>0.0162829308290436</v>
      </c>
      <c r="D111" s="3" t="n">
        <f aca="true">IF(ISERROR(MEDIAN(OFFSET(B111,-G111,,2*G111+1,1))),B111,MEDIAN(OFFSET(B111,-G111,,2*G111+1,1)))</f>
        <v>0.00853348725189165</v>
      </c>
      <c r="E111" s="2" t="n">
        <f aca="false">(C111-AVERAGE(C:C))/STDEV(C:C)</f>
        <v>0.866046922917451</v>
      </c>
      <c r="F111" s="3" t="n">
        <f aca="false">(D111-AVERAGE(D:D))/STDEV(D:D)</f>
        <v>-0.784209726064405</v>
      </c>
      <c r="G111" s="4" t="n">
        <f aca="false">K$2+(A111-MIN(A:A))*(K$3-K$2)/(MAX(A:A)-MIN(A:A))</f>
        <v>19.1132075471698</v>
      </c>
      <c r="H111" s="1" t="n">
        <v>0</v>
      </c>
    </row>
    <row r="112" customFormat="false" ht="14.5" hidden="false" customHeight="false" outlineLevel="0" collapsed="false">
      <c r="A112" s="1" t="n">
        <v>40000</v>
      </c>
      <c r="B112" s="1" t="n">
        <v>0.00346547766147586</v>
      </c>
      <c r="C112" s="2" t="n">
        <f aca="true">IF(ISERROR(AVERAGE(OFFSET(B112,-G112,,2*G112+1,1))),B112,AVERAGE(OFFSET(B112,-G112,,2*G112+1,1)))</f>
        <v>0.0156440290658663</v>
      </c>
      <c r="D112" s="3" t="n">
        <f aca="true">IF(ISERROR(MEDIAN(OFFSET(B112,-G112,,2*G112+1,1))),B112,MEDIAN(OFFSET(B112,-G112,,2*G112+1,1)))</f>
        <v>0.00846723768445713</v>
      </c>
      <c r="E112" s="2" t="n">
        <f aca="false">(C112-AVERAGE(C:C))/STDEV(C:C)</f>
        <v>0.714891558089049</v>
      </c>
      <c r="F112" s="3" t="n">
        <f aca="false">(D112-AVERAGE(D:D))/STDEV(D:D)</f>
        <v>-0.802461727745128</v>
      </c>
      <c r="G112" s="4" t="n">
        <f aca="false">K$2+(A112-MIN(A:A))*(K$3-K$2)/(MAX(A:A)-MIN(A:A))</f>
        <v>19.1509433962264</v>
      </c>
      <c r="H112" s="1" t="n">
        <v>0</v>
      </c>
    </row>
    <row r="113" customFormat="false" ht="14.5" hidden="false" customHeight="false" outlineLevel="0" collapsed="false">
      <c r="A113" s="1" t="n">
        <v>40250</v>
      </c>
      <c r="B113" s="1" t="n">
        <v>0.0076477976783283</v>
      </c>
      <c r="C113" s="2" t="n">
        <f aca="true">IF(ISERROR(AVERAGE(OFFSET(B113,-G113,,2*G113+1,1))),B113,AVERAGE(OFFSET(B113,-G113,,2*G113+1,1)))</f>
        <v>0.0150108518665356</v>
      </c>
      <c r="D113" s="3" t="n">
        <f aca="true">IF(ISERROR(MEDIAN(OFFSET(B113,-G113,,2*G113+1,1))),B113,MEDIAN(OFFSET(B113,-G113,,2*G113+1,1)))</f>
        <v>0.00791415835956079</v>
      </c>
      <c r="E113" s="2" t="n">
        <f aca="false">(C113-AVERAGE(C:C))/STDEV(C:C)</f>
        <v>0.565090546287335</v>
      </c>
      <c r="F113" s="3" t="n">
        <f aca="false">(D113-AVERAGE(D:D))/STDEV(D:D)</f>
        <v>-0.9548371342345</v>
      </c>
      <c r="G113" s="4" t="n">
        <f aca="false">K$2+(A113-MIN(A:A))*(K$3-K$2)/(MAX(A:A)-MIN(A:A))</f>
        <v>19.188679245283</v>
      </c>
      <c r="H113" s="1" t="n">
        <v>0</v>
      </c>
    </row>
    <row r="114" customFormat="false" ht="14.5" hidden="false" customHeight="false" outlineLevel="0" collapsed="false">
      <c r="A114" s="1" t="n">
        <v>40500</v>
      </c>
      <c r="B114" s="1" t="n">
        <v>0.00916780617181781</v>
      </c>
      <c r="C114" s="2" t="n">
        <f aca="true">IF(ISERROR(AVERAGE(OFFSET(B114,-G114,,2*G114+1,1))),B114,AVERAGE(OFFSET(B114,-G114,,2*G114+1,1)))</f>
        <v>0.0143754845348442</v>
      </c>
      <c r="D114" s="3" t="n">
        <f aca="true">IF(ISERROR(MEDIAN(OFFSET(B114,-G114,,2*G114+1,1))),B114,MEDIAN(OFFSET(B114,-G114,,2*G114+1,1)))</f>
        <v>0.0076477976783283</v>
      </c>
      <c r="E114" s="2" t="n">
        <f aca="false">(C114-AVERAGE(C:C))/STDEV(C:C)</f>
        <v>0.414771379308905</v>
      </c>
      <c r="F114" s="3" t="n">
        <f aca="false">(D114-AVERAGE(D:D))/STDEV(D:D)</f>
        <v>-1.02822049038001</v>
      </c>
      <c r="G114" s="4" t="n">
        <f aca="false">K$2+(A114-MIN(A:A))*(K$3-K$2)/(MAX(A:A)-MIN(A:A))</f>
        <v>19.2264150943396</v>
      </c>
      <c r="H114" s="1" t="n">
        <v>0</v>
      </c>
    </row>
    <row r="115" customFormat="false" ht="14.5" hidden="false" customHeight="false" outlineLevel="0" collapsed="false">
      <c r="A115" s="1" t="n">
        <v>40750</v>
      </c>
      <c r="B115" s="1" t="n">
        <v>0.0055852228127196</v>
      </c>
      <c r="C115" s="2" t="n">
        <f aca="true">IF(ISERROR(AVERAGE(OFFSET(B115,-G115,,2*G115+1,1))),B115,AVERAGE(OFFSET(B115,-G115,,2*G115+1,1)))</f>
        <v>0.0138601224730751</v>
      </c>
      <c r="D115" s="3" t="n">
        <f aca="true">IF(ISERROR(MEDIAN(OFFSET(B115,-G115,,2*G115+1,1))),B115,MEDIAN(OFFSET(B115,-G115,,2*G115+1,1)))</f>
        <v>0.0076477976783283</v>
      </c>
      <c r="E115" s="2" t="n">
        <f aca="false">(C115-AVERAGE(C:C))/STDEV(C:C)</f>
        <v>0.292843807724156</v>
      </c>
      <c r="F115" s="3" t="n">
        <f aca="false">(D115-AVERAGE(D:D))/STDEV(D:D)</f>
        <v>-1.02822049038001</v>
      </c>
      <c r="G115" s="4" t="n">
        <f aca="false">K$2+(A115-MIN(A:A))*(K$3-K$2)/(MAX(A:A)-MIN(A:A))</f>
        <v>19.2641509433962</v>
      </c>
      <c r="H115" s="1" t="n">
        <v>0</v>
      </c>
    </row>
    <row r="116" customFormat="false" ht="14.5" hidden="false" customHeight="false" outlineLevel="0" collapsed="false">
      <c r="A116" s="1" t="n">
        <v>41000</v>
      </c>
      <c r="B116" s="1" t="n">
        <v>0.00540698004891691</v>
      </c>
      <c r="C116" s="2" t="n">
        <f aca="true">IF(ISERROR(AVERAGE(OFFSET(B116,-G116,,2*G116+1,1))),B116,AVERAGE(OFFSET(B116,-G116,,2*G116+1,1)))</f>
        <v>0.0131774416609602</v>
      </c>
      <c r="D116" s="3" t="n">
        <f aca="true">IF(ISERROR(MEDIAN(OFFSET(B116,-G116,,2*G116+1,1))),B116,MEDIAN(OFFSET(B116,-G116,,2*G116+1,1)))</f>
        <v>0.00755193422375366</v>
      </c>
      <c r="E116" s="2" t="n">
        <f aca="false">(C116-AVERAGE(C:C))/STDEV(C:C)</f>
        <v>0.131330922388861</v>
      </c>
      <c r="F116" s="3" t="n">
        <f aca="false">(D116-AVERAGE(D:D))/STDEV(D:D)</f>
        <v>-1.05463122786513</v>
      </c>
      <c r="G116" s="4" t="n">
        <f aca="false">K$2+(A116-MIN(A:A))*(K$3-K$2)/(MAX(A:A)-MIN(A:A))</f>
        <v>19.3018867924528</v>
      </c>
      <c r="H116" s="1" t="n">
        <v>0</v>
      </c>
    </row>
    <row r="117" customFormat="false" ht="14.5" hidden="false" customHeight="false" outlineLevel="0" collapsed="false">
      <c r="A117" s="1" t="n">
        <v>41250</v>
      </c>
      <c r="B117" s="1" t="n">
        <v>0.00632145411337058</v>
      </c>
      <c r="C117" s="2" t="n">
        <f aca="true">IF(ISERROR(AVERAGE(OFFSET(B117,-G117,,2*G117+1,1))),B117,AVERAGE(OFFSET(B117,-G117,,2*G117+1,1)))</f>
        <v>0.0124816977814832</v>
      </c>
      <c r="D117" s="3" t="n">
        <f aca="true">IF(ISERROR(MEDIAN(OFFSET(B117,-G117,,2*G117+1,1))),B117,MEDIAN(OFFSET(B117,-G117,,2*G117+1,1)))</f>
        <v>0.00755193422375366</v>
      </c>
      <c r="E117" s="2" t="n">
        <f aca="false">(C117-AVERAGE(C:C))/STDEV(C:C)</f>
        <v>-0.0332725049150112</v>
      </c>
      <c r="F117" s="3" t="n">
        <f aca="false">(D117-AVERAGE(D:D))/STDEV(D:D)</f>
        <v>-1.05463122786513</v>
      </c>
      <c r="G117" s="4" t="n">
        <f aca="false">K$2+(A117-MIN(A:A))*(K$3-K$2)/(MAX(A:A)-MIN(A:A))</f>
        <v>19.3396226415094</v>
      </c>
      <c r="H117" s="1" t="n">
        <v>0</v>
      </c>
    </row>
    <row r="118" customFormat="false" ht="14.5" hidden="false" customHeight="false" outlineLevel="0" collapsed="false">
      <c r="A118" s="1" t="n">
        <v>41500</v>
      </c>
      <c r="B118" s="1" t="n">
        <v>0.00670712800671157</v>
      </c>
      <c r="C118" s="2" t="n">
        <f aca="true">IF(ISERROR(AVERAGE(OFFSET(B118,-G118,,2*G118+1,1))),B118,AVERAGE(OFFSET(B118,-G118,,2*G118+1,1)))</f>
        <v>0.0118591808488949</v>
      </c>
      <c r="D118" s="3" t="n">
        <f aca="true">IF(ISERROR(MEDIAN(OFFSET(B118,-G118,,2*G118+1,1))),B118,MEDIAN(OFFSET(B118,-G118,,2*G118+1,1)))</f>
        <v>0.00754093361162253</v>
      </c>
      <c r="E118" s="2" t="n">
        <f aca="false">(C118-AVERAGE(C:C))/STDEV(C:C)</f>
        <v>-0.180551444308291</v>
      </c>
      <c r="F118" s="3" t="n">
        <f aca="false">(D118-AVERAGE(D:D))/STDEV(D:D)</f>
        <v>-1.05766193733059</v>
      </c>
      <c r="G118" s="4" t="n">
        <f aca="false">K$2+(A118-MIN(A:A))*(K$3-K$2)/(MAX(A:A)-MIN(A:A))</f>
        <v>19.377358490566</v>
      </c>
      <c r="H118" s="1" t="n">
        <v>0</v>
      </c>
    </row>
    <row r="119" customFormat="false" ht="14.5" hidden="false" customHeight="false" outlineLevel="0" collapsed="false">
      <c r="A119" s="1" t="n">
        <v>41750</v>
      </c>
      <c r="B119" s="1" t="n">
        <v>0.00853348725189165</v>
      </c>
      <c r="C119" s="2" t="n">
        <f aca="true">IF(ISERROR(AVERAGE(OFFSET(B119,-G119,,2*G119+1,1))),B119,AVERAGE(OFFSET(B119,-G119,,2*G119+1,1)))</f>
        <v>0.0111614316702859</v>
      </c>
      <c r="D119" s="3" t="n">
        <f aca="true">IF(ISERROR(MEDIAN(OFFSET(B119,-G119,,2*G119+1,1))),B119,MEDIAN(OFFSET(B119,-G119,,2*G119+1,1)))</f>
        <v>0.00754093361162253</v>
      </c>
      <c r="E119" s="2" t="n">
        <f aca="false">(C119-AVERAGE(C:C))/STDEV(C:C)</f>
        <v>-0.345629297790592</v>
      </c>
      <c r="F119" s="3" t="n">
        <f aca="false">(D119-AVERAGE(D:D))/STDEV(D:D)</f>
        <v>-1.05766193733059</v>
      </c>
      <c r="G119" s="4" t="n">
        <f aca="false">K$2+(A119-MIN(A:A))*(K$3-K$2)/(MAX(A:A)-MIN(A:A))</f>
        <v>19.4150943396226</v>
      </c>
      <c r="H119" s="1" t="n">
        <v>0</v>
      </c>
    </row>
    <row r="120" customFormat="false" ht="14.5" hidden="false" customHeight="false" outlineLevel="0" collapsed="false">
      <c r="A120" s="1" t="n">
        <v>42000</v>
      </c>
      <c r="B120" s="1" t="n">
        <v>0.0107452241208089</v>
      </c>
      <c r="C120" s="2" t="n">
        <f aca="true">IF(ISERROR(AVERAGE(OFFSET(B120,-G120,,2*G120+1,1))),B120,AVERAGE(OFFSET(B120,-G120,,2*G120+1,1)))</f>
        <v>0.01039425432606</v>
      </c>
      <c r="D120" s="3" t="n">
        <f aca="true">IF(ISERROR(MEDIAN(OFFSET(B120,-G120,,2*G120+1,1))),B120,MEDIAN(OFFSET(B120,-G120,,2*G120+1,1)))</f>
        <v>0.00670712800671157</v>
      </c>
      <c r="E120" s="2" t="n">
        <f aca="false">(C120-AVERAGE(C:C))/STDEV(C:C)</f>
        <v>-0.52713289981206</v>
      </c>
      <c r="F120" s="3" t="n">
        <f aca="false">(D120-AVERAGE(D:D))/STDEV(D:D)</f>
        <v>-1.28737847574077</v>
      </c>
      <c r="G120" s="4" t="n">
        <f aca="false">K$2+(A120-MIN(A:A))*(K$3-K$2)/(MAX(A:A)-MIN(A:A))</f>
        <v>19.4528301886792</v>
      </c>
      <c r="H120" s="1" t="n">
        <v>0</v>
      </c>
    </row>
    <row r="121" customFormat="false" ht="14.5" hidden="false" customHeight="false" outlineLevel="0" collapsed="false">
      <c r="A121" s="1" t="n">
        <v>42250</v>
      </c>
      <c r="B121" s="1" t="n">
        <v>0.00846723768445713</v>
      </c>
      <c r="C121" s="2" t="n">
        <f aca="true">IF(ISERROR(AVERAGE(OFFSET(B121,-G121,,2*G121+1,1))),B121,AVERAGE(OFFSET(B121,-G121,,2*G121+1,1)))</f>
        <v>0.00979939236052887</v>
      </c>
      <c r="D121" s="3" t="n">
        <f aca="true">IF(ISERROR(MEDIAN(OFFSET(B121,-G121,,2*G121+1,1))),B121,MEDIAN(OFFSET(B121,-G121,,2*G121+1,1)))</f>
        <v>0.00670712800671157</v>
      </c>
      <c r="E121" s="2" t="n">
        <f aca="false">(C121-AVERAGE(C:C))/STDEV(C:C)</f>
        <v>-0.667869054577441</v>
      </c>
      <c r="F121" s="3" t="n">
        <f aca="false">(D121-AVERAGE(D:D))/STDEV(D:D)</f>
        <v>-1.28737847574077</v>
      </c>
      <c r="G121" s="4" t="n">
        <f aca="false">K$2+(A121-MIN(A:A))*(K$3-K$2)/(MAX(A:A)-MIN(A:A))</f>
        <v>19.4905660377359</v>
      </c>
      <c r="H121" s="1" t="n">
        <v>0</v>
      </c>
    </row>
    <row r="122" customFormat="false" ht="14.5" hidden="false" customHeight="false" outlineLevel="0" collapsed="false">
      <c r="A122" s="1" t="n">
        <v>42500</v>
      </c>
      <c r="B122" s="1" t="n">
        <v>0.00593099439707188</v>
      </c>
      <c r="C122" s="2" t="n">
        <f aca="true">IF(ISERROR(AVERAGE(OFFSET(B122,-G122,,2*G122+1,1))),B122,AVERAGE(OFFSET(B122,-G122,,2*G122+1,1)))</f>
        <v>0.00907282421205404</v>
      </c>
      <c r="D122" s="3" t="n">
        <f aca="true">IF(ISERROR(MEDIAN(OFFSET(B122,-G122,,2*G122+1,1))),B122,MEDIAN(OFFSET(B122,-G122,,2*G122+1,1)))</f>
        <v>0.00712403080916705</v>
      </c>
      <c r="E122" s="2" t="n">
        <f aca="false">(C122-AVERAGE(C:C))/STDEV(C:C)</f>
        <v>-0.839765079733552</v>
      </c>
      <c r="F122" s="3" t="n">
        <f aca="false">(D122-AVERAGE(D:D))/STDEV(D:D)</f>
        <v>-1.17252020653568</v>
      </c>
      <c r="G122" s="4" t="n">
        <f aca="false">K$2+(A122-MIN(A:A))*(K$3-K$2)/(MAX(A:A)-MIN(A:A))</f>
        <v>19.5283018867925</v>
      </c>
      <c r="H122" s="1" t="n">
        <v>0</v>
      </c>
    </row>
    <row r="123" customFormat="false" ht="14.5" hidden="false" customHeight="false" outlineLevel="0" collapsed="false">
      <c r="A123" s="1" t="n">
        <v>42750</v>
      </c>
      <c r="B123" s="1" t="n">
        <v>0.00669471467824106</v>
      </c>
      <c r="C123" s="2" t="n">
        <f aca="true">IF(ISERROR(AVERAGE(OFFSET(B123,-G123,,2*G123+1,1))),B123,AVERAGE(OFFSET(B123,-G123,,2*G123+1,1)))</f>
        <v>0.00837414811498171</v>
      </c>
      <c r="D123" s="3" t="n">
        <f aca="true">IF(ISERROR(MEDIAN(OFFSET(B123,-G123,,2*G123+1,1))),B123,MEDIAN(OFFSET(B123,-G123,,2*G123+1,1)))</f>
        <v>0.00712403080916705</v>
      </c>
      <c r="E123" s="2" t="n">
        <f aca="false">(C123-AVERAGE(C:C))/STDEV(C:C)</f>
        <v>-1.00506222936835</v>
      </c>
      <c r="F123" s="3" t="n">
        <f aca="false">(D123-AVERAGE(D:D))/STDEV(D:D)</f>
        <v>-1.17252020653568</v>
      </c>
      <c r="G123" s="4" t="n">
        <f aca="false">K$2+(A123-MIN(A:A))*(K$3-K$2)/(MAX(A:A)-MIN(A:A))</f>
        <v>19.5660377358491</v>
      </c>
      <c r="H123" s="1" t="n">
        <v>0</v>
      </c>
    </row>
    <row r="124" customFormat="false" ht="14.5" hidden="false" customHeight="false" outlineLevel="0" collapsed="false">
      <c r="A124" s="1" t="n">
        <v>43000</v>
      </c>
      <c r="B124" s="1" t="n">
        <v>0.00117658323402854</v>
      </c>
      <c r="C124" s="2" t="n">
        <f aca="true">IF(ISERROR(AVERAGE(OFFSET(B124,-G124,,2*G124+1,1))),B124,AVERAGE(OFFSET(B124,-G124,,2*G124+1,1)))</f>
        <v>0.00749597080674485</v>
      </c>
      <c r="D124" s="3" t="n">
        <f aca="true">IF(ISERROR(MEDIAN(OFFSET(B124,-G124,,2*G124+1,1))),B124,MEDIAN(OFFSET(B124,-G124,,2*G124+1,1)))</f>
        <v>0.00712403080916705</v>
      </c>
      <c r="E124" s="2" t="n">
        <f aca="false">(C124-AVERAGE(C:C))/STDEV(C:C)</f>
        <v>-1.2128268953327</v>
      </c>
      <c r="F124" s="3" t="n">
        <f aca="false">(D124-AVERAGE(D:D))/STDEV(D:D)</f>
        <v>-1.17252020653568</v>
      </c>
      <c r="G124" s="4" t="n">
        <f aca="false">K$2+(A124-MIN(A:A))*(K$3-K$2)/(MAX(A:A)-MIN(A:A))</f>
        <v>19.6037735849057</v>
      </c>
      <c r="H124" s="1" t="n">
        <v>0</v>
      </c>
    </row>
    <row r="125" customFormat="false" ht="14.5" hidden="false" customHeight="false" outlineLevel="0" collapsed="false">
      <c r="A125" s="1" t="n">
        <v>43250</v>
      </c>
      <c r="B125" s="1" t="n">
        <v>0.00651946949506039</v>
      </c>
      <c r="C125" s="2" t="n">
        <f aca="true">IF(ISERROR(AVERAGE(OFFSET(B125,-G125,,2*G125+1,1))),B125,AVERAGE(OFFSET(B125,-G125,,2*G125+1,1)))</f>
        <v>0.0070026016894706</v>
      </c>
      <c r="D125" s="3" t="n">
        <f aca="true">IF(ISERROR(MEDIAN(OFFSET(B125,-G125,,2*G125+1,1))),B125,MEDIAN(OFFSET(B125,-G125,,2*G125+1,1)))</f>
        <v>0.00712403080916705</v>
      </c>
      <c r="E125" s="2" t="n">
        <f aca="false">(C125-AVERAGE(C:C))/STDEV(C:C)</f>
        <v>-1.32955123890907</v>
      </c>
      <c r="F125" s="3" t="n">
        <f aca="false">(D125-AVERAGE(D:D))/STDEV(D:D)</f>
        <v>-1.17252020653568</v>
      </c>
      <c r="G125" s="4" t="n">
        <f aca="false">K$2+(A125-MIN(A:A))*(K$3-K$2)/(MAX(A:A)-MIN(A:A))</f>
        <v>19.6415094339623</v>
      </c>
      <c r="H125" s="1" t="n">
        <v>0</v>
      </c>
    </row>
    <row r="126" customFormat="false" ht="14.5" hidden="false" customHeight="false" outlineLevel="0" collapsed="false">
      <c r="A126" s="1" t="n">
        <v>43500</v>
      </c>
      <c r="B126" s="1" t="n">
        <v>0.00265712184188997</v>
      </c>
      <c r="C126" s="2" t="n">
        <f aca="true">IF(ISERROR(AVERAGE(OFFSET(B126,-G126,,2*G126+1,1))),B126,AVERAGE(OFFSET(B126,-G126,,2*G126+1,1)))</f>
        <v>0.00687041124645181</v>
      </c>
      <c r="D126" s="3" t="n">
        <f aca="true">IF(ISERROR(MEDIAN(OFFSET(B126,-G126,,2*G126+1,1))),B126,MEDIAN(OFFSET(B126,-G126,,2*G126+1,1)))</f>
        <v>0.0070616377255133</v>
      </c>
      <c r="E126" s="2" t="n">
        <f aca="false">(C126-AVERAGE(C:C))/STDEV(C:C)</f>
        <v>-1.36082567856935</v>
      </c>
      <c r="F126" s="3" t="n">
        <f aca="false">(D126-AVERAGE(D:D))/STDEV(D:D)</f>
        <v>-1.18970973262337</v>
      </c>
      <c r="G126" s="4" t="n">
        <f aca="false">K$2+(A126-MIN(A:A))*(K$3-K$2)/(MAX(A:A)-MIN(A:A))</f>
        <v>19.6792452830189</v>
      </c>
      <c r="H126" s="1" t="n">
        <v>0</v>
      </c>
    </row>
    <row r="127" customFormat="false" ht="14.5" hidden="false" customHeight="false" outlineLevel="0" collapsed="false">
      <c r="A127" s="1" t="n">
        <v>43750</v>
      </c>
      <c r="B127" s="1" t="n">
        <v>0.00276245262094829</v>
      </c>
      <c r="C127" s="2" t="n">
        <f aca="true">IF(ISERROR(AVERAGE(OFFSET(B127,-G127,,2*G127+1,1))),B127,AVERAGE(OFFSET(B127,-G127,,2*G127+1,1)))</f>
        <v>0.0067387691316883</v>
      </c>
      <c r="D127" s="3" t="n">
        <f aca="true">IF(ISERROR(MEDIAN(OFFSET(B127,-G127,,2*G127+1,1))),B127,MEDIAN(OFFSET(B127,-G127,,2*G127+1,1)))</f>
        <v>0.0070616377255133</v>
      </c>
      <c r="E127" s="2" t="n">
        <f aca="false">(C127-AVERAGE(C:C))/STDEV(C:C)</f>
        <v>-1.39197039131032</v>
      </c>
      <c r="F127" s="3" t="n">
        <f aca="false">(D127-AVERAGE(D:D))/STDEV(D:D)</f>
        <v>-1.18970973262337</v>
      </c>
      <c r="G127" s="4" t="n">
        <f aca="false">K$2+(A127-MIN(A:A))*(K$3-K$2)/(MAX(A:A)-MIN(A:A))</f>
        <v>19.7169811320755</v>
      </c>
      <c r="H127" s="1" t="n">
        <v>0</v>
      </c>
    </row>
    <row r="128" customFormat="false" ht="14.5" hidden="false" customHeight="false" outlineLevel="0" collapsed="false">
      <c r="A128" s="1" t="n">
        <v>44000</v>
      </c>
      <c r="B128" s="1" t="n">
        <v>0.00791415835956079</v>
      </c>
      <c r="C128" s="2" t="n">
        <f aca="true">IF(ISERROR(AVERAGE(OFFSET(B128,-G128,,2*G128+1,1))),B128,AVERAGE(OFFSET(B128,-G128,,2*G128+1,1)))</f>
        <v>0.00688424920397298</v>
      </c>
      <c r="D128" s="3" t="n">
        <f aca="true">IF(ISERROR(MEDIAN(OFFSET(B128,-G128,,2*G128+1,1))),B128,MEDIAN(OFFSET(B128,-G128,,2*G128+1,1)))</f>
        <v>0.0070616377255133</v>
      </c>
      <c r="E128" s="2" t="n">
        <f aca="false">(C128-AVERAGE(C:C))/STDEV(C:C)</f>
        <v>-1.3575518082529</v>
      </c>
      <c r="F128" s="3" t="n">
        <f aca="false">(D128-AVERAGE(D:D))/STDEV(D:D)</f>
        <v>-1.18970973262337</v>
      </c>
      <c r="G128" s="4" t="n">
        <f aca="false">K$2+(A128-MIN(A:A))*(K$3-K$2)/(MAX(A:A)-MIN(A:A))</f>
        <v>19.7547169811321</v>
      </c>
      <c r="H128" s="1" t="n">
        <v>0</v>
      </c>
    </row>
    <row r="129" customFormat="false" ht="14.5" hidden="false" customHeight="false" outlineLevel="0" collapsed="false">
      <c r="A129" s="1" t="n">
        <v>44250</v>
      </c>
      <c r="B129" s="1" t="n">
        <v>0.00176159291021767</v>
      </c>
      <c r="C129" s="2" t="n">
        <f aca="true">IF(ISERROR(AVERAGE(OFFSET(B129,-G129,,2*G129+1,1))),B129,AVERAGE(OFFSET(B129,-G129,,2*G129+1,1)))</f>
        <v>0.0068447040273916</v>
      </c>
      <c r="D129" s="3" t="n">
        <f aca="true">IF(ISERROR(MEDIAN(OFFSET(B129,-G129,,2*G129+1,1))),B129,MEDIAN(OFFSET(B129,-G129,,2*G129+1,1)))</f>
        <v>0.0070616377255133</v>
      </c>
      <c r="E129" s="2" t="n">
        <f aca="false">(C129-AVERAGE(C:C))/STDEV(C:C)</f>
        <v>-1.36690765282537</v>
      </c>
      <c r="F129" s="3" t="n">
        <f aca="false">(D129-AVERAGE(D:D))/STDEV(D:D)</f>
        <v>-1.18970973262337</v>
      </c>
      <c r="G129" s="4" t="n">
        <f aca="false">K$2+(A129-MIN(A:A))*(K$3-K$2)/(MAX(A:A)-MIN(A:A))</f>
        <v>19.7924528301887</v>
      </c>
      <c r="H129" s="1" t="n">
        <v>0</v>
      </c>
    </row>
    <row r="130" customFormat="false" ht="14.5" hidden="false" customHeight="false" outlineLevel="0" collapsed="false">
      <c r="A130" s="1" t="n">
        <v>44500</v>
      </c>
      <c r="B130" s="1" t="n">
        <v>0.00388494184397586</v>
      </c>
      <c r="C130" s="2" t="n">
        <f aca="true">IF(ISERROR(AVERAGE(OFFSET(B130,-G130,,2*G130+1,1))),B130,AVERAGE(OFFSET(B130,-G130,,2*G130+1,1)))</f>
        <v>0.00694502113203399</v>
      </c>
      <c r="D130" s="3" t="n">
        <f aca="true">IF(ISERROR(MEDIAN(OFFSET(B130,-G130,,2*G130+1,1))),B130,MEDIAN(OFFSET(B130,-G130,,2*G130+1,1)))</f>
        <v>0.00748404083403434</v>
      </c>
      <c r="E130" s="2" t="n">
        <f aca="false">(C130-AVERAGE(C:C))/STDEV(C:C)</f>
        <v>-1.34317400639537</v>
      </c>
      <c r="F130" s="3" t="n">
        <f aca="false">(D130-AVERAGE(D:D))/STDEV(D:D)</f>
        <v>-1.07333610868555</v>
      </c>
      <c r="G130" s="4" t="n">
        <f aca="false">K$2+(A130-MIN(A:A))*(K$3-K$2)/(MAX(A:A)-MIN(A:A))</f>
        <v>19.8301886792453</v>
      </c>
      <c r="H130" s="1" t="n">
        <v>0</v>
      </c>
    </row>
    <row r="131" customFormat="false" ht="14.5" hidden="false" customHeight="false" outlineLevel="0" collapsed="false">
      <c r="A131" s="1" t="n">
        <v>44750</v>
      </c>
      <c r="B131" s="1" t="n">
        <v>0.00331455877023953</v>
      </c>
      <c r="C131" s="2" t="n">
        <f aca="true">IF(ISERROR(AVERAGE(OFFSET(B131,-G131,,2*G131+1,1))),B131,AVERAGE(OFFSET(B131,-G131,,2*G131+1,1)))</f>
        <v>0.0070724307215574</v>
      </c>
      <c r="D131" s="3" t="n">
        <f aca="true">IF(ISERROR(MEDIAN(OFFSET(B131,-G131,,2*G131+1,1))),B131,MEDIAN(OFFSET(B131,-G131,,2*G131+1,1)))</f>
        <v>0.00759809845480571</v>
      </c>
      <c r="E131" s="2" t="n">
        <f aca="false">(C131-AVERAGE(C:C))/STDEV(C:C)</f>
        <v>-1.31303065087969</v>
      </c>
      <c r="F131" s="3" t="n">
        <f aca="false">(D131-AVERAGE(D:D))/STDEV(D:D)</f>
        <v>-1.04191281089458</v>
      </c>
      <c r="G131" s="4" t="n">
        <f aca="false">K$2+(A131-MIN(A:A))*(K$3-K$2)/(MAX(A:A)-MIN(A:A))</f>
        <v>19.8679245283019</v>
      </c>
      <c r="H131" s="1" t="n">
        <v>0</v>
      </c>
    </row>
    <row r="132" customFormat="false" ht="14.5" hidden="false" customHeight="false" outlineLevel="0" collapsed="false">
      <c r="A132" s="1" t="n">
        <v>45000</v>
      </c>
      <c r="B132" s="1" t="n">
        <v>0.00669310430768466</v>
      </c>
      <c r="C132" s="2" t="n">
        <f aca="true">IF(ISERROR(AVERAGE(OFFSET(B132,-G132,,2*G132+1,1))),B132,AVERAGE(OFFSET(B132,-G132,,2*G132+1,1)))</f>
        <v>0.00723452034693971</v>
      </c>
      <c r="D132" s="3" t="n">
        <f aca="true">IF(ISERROR(MEDIAN(OFFSET(B132,-G132,,2*G132+1,1))),B132,MEDIAN(OFFSET(B132,-G132,,2*G132+1,1)))</f>
        <v>0.00764603018209303</v>
      </c>
      <c r="E132" s="2" t="n">
        <f aca="false">(C132-AVERAGE(C:C))/STDEV(C:C)</f>
        <v>-1.27468247613414</v>
      </c>
      <c r="F132" s="3" t="n">
        <f aca="false">(D132-AVERAGE(D:D))/STDEV(D:D)</f>
        <v>-1.02870744215201</v>
      </c>
      <c r="G132" s="4" t="n">
        <f aca="false">K$2+(A132-MIN(A:A))*(K$3-K$2)/(MAX(A:A)-MIN(A:A))</f>
        <v>19.9056603773585</v>
      </c>
      <c r="H132" s="1" t="n">
        <v>0</v>
      </c>
    </row>
    <row r="133" customFormat="false" ht="14.5" hidden="false" customHeight="false" outlineLevel="0" collapsed="false">
      <c r="A133" s="1" t="n">
        <v>45250</v>
      </c>
      <c r="B133" s="1" t="n">
        <v>0.00755193422375366</v>
      </c>
      <c r="C133" s="2" t="n">
        <f aca="true">IF(ISERROR(AVERAGE(OFFSET(B133,-G133,,2*G133+1,1))),B133,AVERAGE(OFFSET(B133,-G133,,2*G133+1,1)))</f>
        <v>0.00734363764146291</v>
      </c>
      <c r="D133" s="3" t="n">
        <f aca="true">IF(ISERROR(MEDIAN(OFFSET(B133,-G133,,2*G133+1,1))),B133,MEDIAN(OFFSET(B133,-G133,,2*G133+1,1)))</f>
        <v>0.00769427465982155</v>
      </c>
      <c r="E133" s="2" t="n">
        <f aca="false">(C133-AVERAGE(C:C))/STDEV(C:C)</f>
        <v>-1.24886682588344</v>
      </c>
      <c r="F133" s="3" t="n">
        <f aca="false">(D133-AVERAGE(D:D))/STDEV(D:D)</f>
        <v>-1.01541590950229</v>
      </c>
      <c r="G133" s="4" t="n">
        <f aca="false">K$2+(A133-MIN(A:A))*(K$3-K$2)/(MAX(A:A)-MIN(A:A))</f>
        <v>19.9433962264151</v>
      </c>
      <c r="H133" s="1" t="n">
        <v>0</v>
      </c>
    </row>
    <row r="134" customFormat="false" ht="14.5" hidden="false" customHeight="false" outlineLevel="0" collapsed="false">
      <c r="A134" s="1" t="n">
        <v>45500</v>
      </c>
      <c r="B134" s="1" t="n">
        <v>0.00865849244489429</v>
      </c>
      <c r="C134" s="2" t="n">
        <f aca="true">IF(ISERROR(AVERAGE(OFFSET(B134,-G134,,2*G134+1,1))),B134,AVERAGE(OFFSET(B134,-G134,,2*G134+1,1)))</f>
        <v>0.00734472519629875</v>
      </c>
      <c r="D134" s="3" t="n">
        <f aca="true">IF(ISERROR(MEDIAN(OFFSET(B134,-G134,,2*G134+1,1))),B134,MEDIAN(OFFSET(B134,-G134,,2*G134+1,1)))</f>
        <v>0.00769427465982155</v>
      </c>
      <c r="E134" s="2" t="n">
        <f aca="false">(C134-AVERAGE(C:C))/STDEV(C:C)</f>
        <v>-1.24860952537582</v>
      </c>
      <c r="F134" s="3" t="n">
        <f aca="false">(D134-AVERAGE(D:D))/STDEV(D:D)</f>
        <v>-1.01541590950229</v>
      </c>
      <c r="G134" s="4" t="n">
        <f aca="false">K$2+(A134-MIN(A:A))*(K$3-K$2)/(MAX(A:A)-MIN(A:A))</f>
        <v>19.9811320754717</v>
      </c>
      <c r="H134" s="1" t="n">
        <v>0</v>
      </c>
    </row>
    <row r="135" customFormat="false" ht="14.5" hidden="false" customHeight="false" outlineLevel="0" collapsed="false">
      <c r="A135" s="1" t="n">
        <v>45750</v>
      </c>
      <c r="B135" s="1" t="n">
        <v>0.0058553798544186</v>
      </c>
      <c r="C135" s="2" t="n">
        <f aca="true">IF(ISERROR(AVERAGE(OFFSET(B135,-G135,,2*G135+1,1))),B135,AVERAGE(OFFSET(B135,-G135,,2*G135+1,1)))</f>
        <v>0.00735382251104788</v>
      </c>
      <c r="D135" s="3" t="n">
        <f aca="true">IF(ISERROR(MEDIAN(OFFSET(B135,-G135,,2*G135+1,1))),B135,MEDIAN(OFFSET(B135,-G135,,2*G135+1,1)))</f>
        <v>0.00771771510101301</v>
      </c>
      <c r="E135" s="2" t="n">
        <f aca="false">(C135-AVERAGE(C:C))/STDEV(C:C)</f>
        <v>-1.2464572259002</v>
      </c>
      <c r="F135" s="3" t="n">
        <f aca="false">(D135-AVERAGE(D:D))/STDEV(D:D)</f>
        <v>-1.00895798096643</v>
      </c>
      <c r="G135" s="4" t="n">
        <f aca="false">K$2+(A135-MIN(A:A))*(K$3-K$2)/(MAX(A:A)-MIN(A:A))</f>
        <v>20.0188679245283</v>
      </c>
      <c r="H135" s="1" t="n">
        <v>0</v>
      </c>
    </row>
    <row r="136" customFormat="false" ht="14.5" hidden="false" customHeight="false" outlineLevel="0" collapsed="false">
      <c r="A136" s="1" t="n">
        <v>46000</v>
      </c>
      <c r="B136" s="1" t="n">
        <v>0.0107767268823091</v>
      </c>
      <c r="C136" s="2" t="n">
        <f aca="true">IF(ISERROR(AVERAGE(OFFSET(B136,-G136,,2*G136+1,1))),B136,AVERAGE(OFFSET(B136,-G136,,2*G136+1,1)))</f>
        <v>0.00751160440238305</v>
      </c>
      <c r="D136" s="3" t="n">
        <f aca="true">IF(ISERROR(MEDIAN(OFFSET(B136,-G136,,2*G136+1,1))),B136,MEDIAN(OFFSET(B136,-G136,,2*G136+1,1)))</f>
        <v>0.00774428663378533</v>
      </c>
      <c r="E136" s="2" t="n">
        <f aca="false">(C136-AVERAGE(C:C))/STDEV(C:C)</f>
        <v>-1.20912820174869</v>
      </c>
      <c r="F136" s="3" t="n">
        <f aca="false">(D136-AVERAGE(D:D))/STDEV(D:D)</f>
        <v>-1.00163742508055</v>
      </c>
      <c r="G136" s="4" t="n">
        <f aca="false">K$2+(A136-MIN(A:A))*(K$3-K$2)/(MAX(A:A)-MIN(A:A))</f>
        <v>20.0566037735849</v>
      </c>
      <c r="H136" s="1" t="n">
        <v>0</v>
      </c>
    </row>
    <row r="137" customFormat="false" ht="14.5" hidden="false" customHeight="false" outlineLevel="0" collapsed="false">
      <c r="A137" s="1" t="n">
        <v>46250</v>
      </c>
      <c r="B137" s="1" t="n">
        <v>0.00630280684998064</v>
      </c>
      <c r="C137" s="2" t="n">
        <f aca="true">IF(ISERROR(AVERAGE(OFFSET(B137,-G137,,2*G137+1,1))),B137,AVERAGE(OFFSET(B137,-G137,,2*G137+1,1)))</f>
        <v>0.00768530110723556</v>
      </c>
      <c r="D137" s="3" t="n">
        <f aca="true">IF(ISERROR(MEDIAN(OFFSET(B137,-G137,,2*G137+1,1))),B137,MEDIAN(OFFSET(B137,-G137,,2*G137+1,1)))</f>
        <v>0.00791415835956079</v>
      </c>
      <c r="E137" s="2" t="n">
        <f aca="false">(C137-AVERAGE(C:C))/STDEV(C:C)</f>
        <v>-1.16803395173301</v>
      </c>
      <c r="F137" s="3" t="n">
        <f aca="false">(D137-AVERAGE(D:D))/STDEV(D:D)</f>
        <v>-0.9548371342345</v>
      </c>
      <c r="G137" s="4" t="n">
        <f aca="false">K$2+(A137-MIN(A:A))*(K$3-K$2)/(MAX(A:A)-MIN(A:A))</f>
        <v>20.0943396226415</v>
      </c>
      <c r="H137" s="1" t="n">
        <v>0</v>
      </c>
    </row>
    <row r="138" customFormat="false" ht="14.5" hidden="false" customHeight="false" outlineLevel="0" collapsed="false">
      <c r="A138" s="1" t="n">
        <v>46500</v>
      </c>
      <c r="B138" s="1" t="n">
        <v>0.00774428663378533</v>
      </c>
      <c r="C138" s="2" t="n">
        <f aca="true">IF(ISERROR(AVERAGE(OFFSET(B138,-G138,,2*G138+1,1))),B138,AVERAGE(OFFSET(B138,-G138,,2*G138+1,1)))</f>
        <v>0.00771411036687727</v>
      </c>
      <c r="D138" s="3" t="n">
        <f aca="true">IF(ISERROR(MEDIAN(OFFSET(B138,-G138,,2*G138+1,1))),B138,MEDIAN(OFFSET(B138,-G138,,2*G138+1,1)))</f>
        <v>0.00791415835956079</v>
      </c>
      <c r="E138" s="2" t="n">
        <f aca="false">(C138-AVERAGE(C:C))/STDEV(C:C)</f>
        <v>-1.16121807736458</v>
      </c>
      <c r="F138" s="3" t="n">
        <f aca="false">(D138-AVERAGE(D:D))/STDEV(D:D)</f>
        <v>-0.9548371342345</v>
      </c>
      <c r="G138" s="4" t="n">
        <f aca="false">K$2+(A138-MIN(A:A))*(K$3-K$2)/(MAX(A:A)-MIN(A:A))</f>
        <v>20.1320754716981</v>
      </c>
      <c r="H138" s="1" t="n">
        <v>0</v>
      </c>
    </row>
    <row r="139" customFormat="false" ht="14.5" hidden="false" customHeight="false" outlineLevel="0" collapsed="false">
      <c r="A139" s="1" t="n">
        <v>46750</v>
      </c>
      <c r="B139" s="1" t="n">
        <v>0.00455913876637127</v>
      </c>
      <c r="C139" s="2" t="n">
        <f aca="true">IF(ISERROR(AVERAGE(OFFSET(B139,-G139,,2*G139+1,1))),B139,AVERAGE(OFFSET(B139,-G139,,2*G139+1,1)))</f>
        <v>0.00776934184130446</v>
      </c>
      <c r="D139" s="3" t="n">
        <f aca="true">IF(ISERROR(MEDIAN(OFFSET(B139,-G139,,2*G139+1,1))),B139,MEDIAN(OFFSET(B139,-G139,,2*G139+1,1)))</f>
        <v>0.00792276686612791</v>
      </c>
      <c r="E139" s="2" t="n">
        <f aca="false">(C139-AVERAGE(C:C))/STDEV(C:C)</f>
        <v>-1.14815107059106</v>
      </c>
      <c r="F139" s="3" t="n">
        <f aca="false">(D139-AVERAGE(D:D))/STDEV(D:D)</f>
        <v>-0.952465458729043</v>
      </c>
      <c r="G139" s="4" t="n">
        <f aca="false">K$2+(A139-MIN(A:A))*(K$3-K$2)/(MAX(A:A)-MIN(A:A))</f>
        <v>20.1698113207547</v>
      </c>
      <c r="H139" s="1" t="n">
        <v>0</v>
      </c>
    </row>
    <row r="140" customFormat="false" ht="14.5" hidden="false" customHeight="false" outlineLevel="0" collapsed="false">
      <c r="A140" s="1" t="n">
        <v>47000</v>
      </c>
      <c r="B140" s="1" t="n">
        <v>0.0100948132326082</v>
      </c>
      <c r="C140" s="2" t="n">
        <f aca="true">IF(ISERROR(AVERAGE(OFFSET(B140,-G140,,2*G140+1,1))),B140,AVERAGE(OFFSET(B140,-G140,,2*G140+1,1)))</f>
        <v>0.0077542686728104</v>
      </c>
      <c r="D140" s="3" t="n">
        <f aca="true">IF(ISERROR(MEDIAN(OFFSET(B140,-G140,,2*G140+1,1))),B140,MEDIAN(OFFSET(B140,-G140,,2*G140+1,1)))</f>
        <v>0.00791548734363522</v>
      </c>
      <c r="E140" s="2" t="n">
        <f aca="false">(C140-AVERAGE(C:C))/STDEV(C:C)</f>
        <v>-1.15171717482516</v>
      </c>
      <c r="F140" s="3" t="n">
        <f aca="false">(D140-AVERAGE(D:D))/STDEV(D:D)</f>
        <v>-0.954470994190128</v>
      </c>
      <c r="G140" s="4" t="n">
        <f aca="false">K$2+(A140-MIN(A:A))*(K$3-K$2)/(MAX(A:A)-MIN(A:A))</f>
        <v>20.2075471698113</v>
      </c>
      <c r="H140" s="1" t="n">
        <v>0</v>
      </c>
    </row>
    <row r="141" customFormat="false" ht="14.5" hidden="false" customHeight="false" outlineLevel="0" collapsed="false">
      <c r="A141" s="1" t="n">
        <v>47250</v>
      </c>
      <c r="B141" s="1" t="n">
        <v>0.00764426268585776</v>
      </c>
      <c r="C141" s="2" t="n">
        <f aca="true">IF(ISERROR(AVERAGE(OFFSET(B141,-G141,,2*G141+1,1))),B141,AVERAGE(OFFSET(B141,-G141,,2*G141+1,1)))</f>
        <v>0.0077677636195755</v>
      </c>
      <c r="D141" s="3" t="n">
        <f aca="true">IF(ISERROR(MEDIAN(OFFSET(B141,-G141,,2*G141+1,1))),B141,MEDIAN(OFFSET(B141,-G141,,2*G141+1,1)))</f>
        <v>0.00791548734363522</v>
      </c>
      <c r="E141" s="2" t="n">
        <f aca="false">(C141-AVERAGE(C:C))/STDEV(C:C)</f>
        <v>-1.14852445613321</v>
      </c>
      <c r="F141" s="3" t="n">
        <f aca="false">(D141-AVERAGE(D:D))/STDEV(D:D)</f>
        <v>-0.954470994190128</v>
      </c>
      <c r="G141" s="4" t="n">
        <f aca="false">K$2+(A141-MIN(A:A))*(K$3-K$2)/(MAX(A:A)-MIN(A:A))</f>
        <v>20.2452830188679</v>
      </c>
      <c r="H141" s="1" t="n">
        <v>0</v>
      </c>
    </row>
    <row r="142" customFormat="false" ht="14.5" hidden="false" customHeight="false" outlineLevel="0" collapsed="false">
      <c r="A142" s="1" t="n">
        <v>47500</v>
      </c>
      <c r="B142" s="1" t="n">
        <v>0.0085324938497456</v>
      </c>
      <c r="C142" s="2" t="n">
        <f aca="true">IF(ISERROR(AVERAGE(OFFSET(B142,-G142,,2*G142+1,1))),B142,AVERAGE(OFFSET(B142,-G142,,2*G142+1,1)))</f>
        <v>0.00787027814551591</v>
      </c>
      <c r="D142" s="3" t="n">
        <f aca="true">IF(ISERROR(MEDIAN(OFFSET(B142,-G142,,2*G142+1,1))),B142,MEDIAN(OFFSET(B142,-G142,,2*G142+1,1)))</f>
        <v>0.00791548734363522</v>
      </c>
      <c r="E142" s="2" t="n">
        <f aca="false">(C142-AVERAGE(C:C))/STDEV(C:C)</f>
        <v>-1.12427093006424</v>
      </c>
      <c r="F142" s="3" t="n">
        <f aca="false">(D142-AVERAGE(D:D))/STDEV(D:D)</f>
        <v>-0.954470994190128</v>
      </c>
      <c r="G142" s="4" t="n">
        <f aca="false">K$2+(A142-MIN(A:A))*(K$3-K$2)/(MAX(A:A)-MIN(A:A))</f>
        <v>20.2830188679245</v>
      </c>
      <c r="H142" s="1" t="n">
        <v>0</v>
      </c>
    </row>
    <row r="143" customFormat="false" ht="14.5" hidden="false" customHeight="false" outlineLevel="0" collapsed="false">
      <c r="A143" s="1" t="n">
        <v>47750</v>
      </c>
      <c r="B143" s="1" t="n">
        <v>0.0111701242853949</v>
      </c>
      <c r="C143" s="2" t="n">
        <f aca="true">IF(ISERROR(AVERAGE(OFFSET(B143,-G143,,2*G143+1,1))),B143,AVERAGE(OFFSET(B143,-G143,,2*G143+1,1)))</f>
        <v>0.00790497357848014</v>
      </c>
      <c r="D143" s="3" t="n">
        <f aca="true">IF(ISERROR(MEDIAN(OFFSET(B143,-G143,,2*G143+1,1))),B143,MEDIAN(OFFSET(B143,-G143,,2*G143+1,1)))</f>
        <v>0.00791548734363522</v>
      </c>
      <c r="E143" s="2" t="n">
        <f aca="false">(C143-AVERAGE(C:C))/STDEV(C:C)</f>
        <v>-1.11606246809114</v>
      </c>
      <c r="F143" s="3" t="n">
        <f aca="false">(D143-AVERAGE(D:D))/STDEV(D:D)</f>
        <v>-0.954470994190128</v>
      </c>
      <c r="G143" s="4" t="n">
        <f aca="false">K$2+(A143-MIN(A:A))*(K$3-K$2)/(MAX(A:A)-MIN(A:A))</f>
        <v>20.3207547169811</v>
      </c>
      <c r="H143" s="1" t="n">
        <v>0</v>
      </c>
    </row>
    <row r="144" customFormat="false" ht="14.5" hidden="false" customHeight="false" outlineLevel="0" collapsed="false">
      <c r="A144" s="1" t="n">
        <v>48000</v>
      </c>
      <c r="B144" s="1" t="n">
        <v>0.00913576303401914</v>
      </c>
      <c r="C144" s="2" t="n">
        <f aca="true">IF(ISERROR(AVERAGE(OFFSET(B144,-G144,,2*G144+1,1))),B144,AVERAGE(OFFSET(B144,-G144,,2*G144+1,1)))</f>
        <v>0.00797877326298769</v>
      </c>
      <c r="D144" s="3" t="n">
        <f aca="true">IF(ISERROR(MEDIAN(OFFSET(B144,-G144,,2*G144+1,1))),B144,MEDIAN(OFFSET(B144,-G144,,2*G144+1,1)))</f>
        <v>0.00792276686612791</v>
      </c>
      <c r="E144" s="2" t="n">
        <f aca="false">(C144-AVERAGE(C:C))/STDEV(C:C)</f>
        <v>-1.09860247834172</v>
      </c>
      <c r="F144" s="3" t="n">
        <f aca="false">(D144-AVERAGE(D:D))/STDEV(D:D)</f>
        <v>-0.952465458729043</v>
      </c>
      <c r="G144" s="4" t="n">
        <f aca="false">K$2+(A144-MIN(A:A))*(K$3-K$2)/(MAX(A:A)-MIN(A:A))</f>
        <v>20.3584905660377</v>
      </c>
      <c r="H144" s="1" t="n">
        <v>0</v>
      </c>
    </row>
    <row r="145" customFormat="false" ht="14.5" hidden="false" customHeight="false" outlineLevel="0" collapsed="false">
      <c r="A145" s="1" t="n">
        <v>48250</v>
      </c>
      <c r="B145" s="1" t="n">
        <v>0.00854041552196222</v>
      </c>
      <c r="C145" s="2" t="n">
        <f aca="true">IF(ISERROR(AVERAGE(OFFSET(B145,-G145,,2*G145+1,1))),B145,AVERAGE(OFFSET(B145,-G145,,2*G145+1,1)))</f>
        <v>0.00819467829412375</v>
      </c>
      <c r="D145" s="3" t="n">
        <f aca="true">IF(ISERROR(MEDIAN(OFFSET(B145,-G145,,2*G145+1,1))),B145,MEDIAN(OFFSET(B145,-G145,,2*G145+1,1)))</f>
        <v>0.00804336002760398</v>
      </c>
      <c r="E145" s="2" t="n">
        <f aca="false">(C145-AVERAGE(C:C))/STDEV(C:C)</f>
        <v>-1.04752231918335</v>
      </c>
      <c r="F145" s="3" t="n">
        <f aca="false">(D145-AVERAGE(D:D))/STDEV(D:D)</f>
        <v>-0.919241595220496</v>
      </c>
      <c r="G145" s="4" t="n">
        <f aca="false">K$2+(A145-MIN(A:A))*(K$3-K$2)/(MAX(A:A)-MIN(A:A))</f>
        <v>20.3962264150943</v>
      </c>
      <c r="H145" s="1" t="n">
        <v>0</v>
      </c>
    </row>
    <row r="146" customFormat="false" ht="14.5" hidden="false" customHeight="false" outlineLevel="0" collapsed="false">
      <c r="A146" s="1" t="n">
        <v>48500</v>
      </c>
      <c r="B146" s="1" t="n">
        <v>0.00741614744431503</v>
      </c>
      <c r="C146" s="2" t="n">
        <f aca="true">IF(ISERROR(AVERAGE(OFFSET(B146,-G146,,2*G146+1,1))),B146,AVERAGE(OFFSET(B146,-G146,,2*G146+1,1)))</f>
        <v>0.00814923208398206</v>
      </c>
      <c r="D146" s="3" t="n">
        <f aca="true">IF(ISERROR(MEDIAN(OFFSET(B146,-G146,,2*G146+1,1))),B146,MEDIAN(OFFSET(B146,-G146,,2*G146+1,1)))</f>
        <v>0.00804336002760398</v>
      </c>
      <c r="E146" s="2" t="n">
        <f aca="false">(C146-AVERAGE(C:C))/STDEV(C:C)</f>
        <v>-1.05827426708826</v>
      </c>
      <c r="F146" s="3" t="n">
        <f aca="false">(D146-AVERAGE(D:D))/STDEV(D:D)</f>
        <v>-0.919241595220496</v>
      </c>
      <c r="G146" s="4" t="n">
        <f aca="false">K$2+(A146-MIN(A:A))*(K$3-K$2)/(MAX(A:A)-MIN(A:A))</f>
        <v>20.4339622641509</v>
      </c>
      <c r="H146" s="1" t="n">
        <v>0</v>
      </c>
    </row>
    <row r="147" customFormat="false" ht="14.5" hidden="false" customHeight="false" outlineLevel="0" collapsed="false">
      <c r="A147" s="1" t="n">
        <v>48750</v>
      </c>
      <c r="B147" s="1" t="n">
        <v>0.00804336002760398</v>
      </c>
      <c r="C147" s="2" t="n">
        <f aca="true">IF(ISERROR(AVERAGE(OFFSET(B147,-G147,,2*G147+1,1))),B147,AVERAGE(OFFSET(B147,-G147,,2*G147+1,1)))</f>
        <v>0.00819013140722979</v>
      </c>
      <c r="D147" s="3" t="n">
        <f aca="true">IF(ISERROR(MEDIAN(OFFSET(B147,-G147,,2*G147+1,1))),B147,MEDIAN(OFFSET(B147,-G147,,2*G147+1,1)))</f>
        <v>0.00804336002760398</v>
      </c>
      <c r="E147" s="2" t="n">
        <f aca="false">(C147-AVERAGE(C:C))/STDEV(C:C)</f>
        <v>-1.04859805004982</v>
      </c>
      <c r="F147" s="3" t="n">
        <f aca="false">(D147-AVERAGE(D:D))/STDEV(D:D)</f>
        <v>-0.919241595220496</v>
      </c>
      <c r="G147" s="4" t="n">
        <f aca="false">K$2+(A147-MIN(A:A))*(K$3-K$2)/(MAX(A:A)-MIN(A:A))</f>
        <v>20.4716981132075</v>
      </c>
      <c r="H147" s="1" t="n">
        <v>0</v>
      </c>
    </row>
    <row r="148" customFormat="false" ht="14.5" hidden="false" customHeight="false" outlineLevel="0" collapsed="false">
      <c r="A148" s="1" t="n">
        <v>49000</v>
      </c>
      <c r="B148" s="1" t="n">
        <v>0.0133601365030097</v>
      </c>
      <c r="C148" s="2" t="n">
        <f aca="true">IF(ISERROR(AVERAGE(OFFSET(B148,-G148,,2*G148+1,1))),B148,AVERAGE(OFFSET(B148,-G148,,2*G148+1,1)))</f>
        <v>0.00833652500317627</v>
      </c>
      <c r="D148" s="3" t="n">
        <f aca="true">IF(ISERROR(MEDIAN(OFFSET(B148,-G148,,2*G148+1,1))),B148,MEDIAN(OFFSET(B148,-G148,,2*G148+1,1)))</f>
        <v>0.00822822721346694</v>
      </c>
      <c r="E148" s="2" t="n">
        <f aca="false">(C148-AVERAGE(C:C))/STDEV(C:C)</f>
        <v>-1.0139633398656</v>
      </c>
      <c r="F148" s="3" t="n">
        <f aca="false">(D148-AVERAGE(D:D))/STDEV(D:D)</f>
        <v>-0.868309999472103</v>
      </c>
      <c r="G148" s="4" t="n">
        <f aca="false">K$2+(A148-MIN(A:A))*(K$3-K$2)/(MAX(A:A)-MIN(A:A))</f>
        <v>20.5094339622642</v>
      </c>
      <c r="H148" s="1" t="n">
        <v>0</v>
      </c>
    </row>
    <row r="149" customFormat="false" ht="14.5" hidden="false" customHeight="false" outlineLevel="0" collapsed="false">
      <c r="A149" s="1" t="n">
        <v>49250</v>
      </c>
      <c r="B149" s="1" t="n">
        <v>0.00792276686612791</v>
      </c>
      <c r="C149" s="2" t="n">
        <f aca="true">IF(ISERROR(AVERAGE(OFFSET(B149,-G149,,2*G149+1,1))),B149,AVERAGE(OFFSET(B149,-G149,,2*G149+1,1)))</f>
        <v>0.00833004486857616</v>
      </c>
      <c r="D149" s="3" t="n">
        <f aca="true">IF(ISERROR(MEDIAN(OFFSET(B149,-G149,,2*G149+1,1))),B149,MEDIAN(OFFSET(B149,-G149,,2*G149+1,1)))</f>
        <v>0.00822822721346694</v>
      </c>
      <c r="E149" s="2" t="n">
        <f aca="false">(C149-AVERAGE(C:C))/STDEV(C:C)</f>
        <v>-1.01549645053467</v>
      </c>
      <c r="F149" s="3" t="n">
        <f aca="false">(D149-AVERAGE(D:D))/STDEV(D:D)</f>
        <v>-0.868309999472103</v>
      </c>
      <c r="G149" s="4" t="n">
        <f aca="false">K$2+(A149-MIN(A:A))*(K$3-K$2)/(MAX(A:A)-MIN(A:A))</f>
        <v>20.5471698113208</v>
      </c>
      <c r="H149" s="1" t="n">
        <v>0</v>
      </c>
    </row>
    <row r="150" customFormat="false" ht="14.5" hidden="false" customHeight="false" outlineLevel="0" collapsed="false">
      <c r="A150" s="1" t="n">
        <v>49500</v>
      </c>
      <c r="B150" s="1" t="n">
        <v>0.00981757734739168</v>
      </c>
      <c r="C150" s="2" t="n">
        <f aca="true">IF(ISERROR(AVERAGE(OFFSET(B150,-G150,,2*G150+1,1))),B150,AVERAGE(OFFSET(B150,-G150,,2*G150+1,1)))</f>
        <v>0.00849397722155783</v>
      </c>
      <c r="D150" s="3" t="n">
        <f aca="true">IF(ISERROR(MEDIAN(OFFSET(B150,-G150,,2*G150+1,1))),B150,MEDIAN(OFFSET(B150,-G150,,2*G150+1,1)))</f>
        <v>0.00847279412453775</v>
      </c>
      <c r="E150" s="2" t="n">
        <f aca="false">(C150-AVERAGE(C:C))/STDEV(C:C)</f>
        <v>-0.976712311798079</v>
      </c>
      <c r="F150" s="3" t="n">
        <f aca="false">(D150-AVERAGE(D:D))/STDEV(D:D)</f>
        <v>-0.800930907882937</v>
      </c>
      <c r="G150" s="4" t="n">
        <f aca="false">K$2+(A150-MIN(A:A))*(K$3-K$2)/(MAX(A:A)-MIN(A:A))</f>
        <v>20.5849056603774</v>
      </c>
      <c r="H150" s="1" t="n">
        <v>0</v>
      </c>
    </row>
    <row r="151" customFormat="false" ht="14.5" hidden="false" customHeight="false" outlineLevel="0" collapsed="false">
      <c r="A151" s="1" t="n">
        <v>49750</v>
      </c>
      <c r="B151" s="1" t="n">
        <v>0.0084130943993299</v>
      </c>
      <c r="C151" s="2" t="n">
        <f aca="true">IF(ISERROR(AVERAGE(OFFSET(B151,-G151,,2*G151+1,1))),B151,AVERAGE(OFFSET(B151,-G151,,2*G151+1,1)))</f>
        <v>0.00854820162327561</v>
      </c>
      <c r="D151" s="3" t="n">
        <f aca="true">IF(ISERROR(MEDIAN(OFFSET(B151,-G151,,2*G151+1,1))),B151,MEDIAN(OFFSET(B151,-G151,,2*G151+1,1)))</f>
        <v>0.00847279412453775</v>
      </c>
      <c r="E151" s="2" t="n">
        <f aca="false">(C151-AVERAGE(C:C))/STDEV(C:C)</f>
        <v>-0.963883564568627</v>
      </c>
      <c r="F151" s="3" t="n">
        <f aca="false">(D151-AVERAGE(D:D))/STDEV(D:D)</f>
        <v>-0.800930907882937</v>
      </c>
      <c r="G151" s="4" t="n">
        <f aca="false">K$2+(A151-MIN(A:A))*(K$3-K$2)/(MAX(A:A)-MIN(A:A))</f>
        <v>20.622641509434</v>
      </c>
      <c r="H151" s="1" t="n">
        <v>0</v>
      </c>
    </row>
    <row r="152" customFormat="false" ht="14.5" hidden="false" customHeight="false" outlineLevel="0" collapsed="false">
      <c r="A152" s="1" t="n">
        <v>50000</v>
      </c>
      <c r="B152" s="1" t="n">
        <v>0.00994906267676847</v>
      </c>
      <c r="C152" s="2" t="n">
        <f aca="true">IF(ISERROR(AVERAGE(OFFSET(B152,-G152,,2*G152+1,1))),B152,AVERAGE(OFFSET(B152,-G152,,2*G152+1,1)))</f>
        <v>0.00869319856650244</v>
      </c>
      <c r="D152" s="3" t="n">
        <f aca="true">IF(ISERROR(MEDIAN(OFFSET(B152,-G152,,2*G152+1,1))),B152,MEDIAN(OFFSET(B152,-G152,,2*G152+1,1)))</f>
        <v>0.00853645468585391</v>
      </c>
      <c r="E152" s="2" t="n">
        <f aca="false">(C152-AVERAGE(C:C))/STDEV(C:C)</f>
        <v>-0.929579283197638</v>
      </c>
      <c r="F152" s="3" t="n">
        <f aca="false">(D152-AVERAGE(D:D))/STDEV(D:D)</f>
        <v>-0.78339218699564</v>
      </c>
      <c r="G152" s="4" t="n">
        <f aca="false">K$2+(A152-MIN(A:A))*(K$3-K$2)/(MAX(A:A)-MIN(A:A))</f>
        <v>20.6603773584906</v>
      </c>
      <c r="H152" s="1" t="n">
        <v>0</v>
      </c>
    </row>
    <row r="153" customFormat="false" ht="14.5" hidden="false" customHeight="false" outlineLevel="0" collapsed="false">
      <c r="A153" s="1" t="n">
        <v>50250</v>
      </c>
      <c r="B153" s="1" t="n">
        <v>0.0120124894592561</v>
      </c>
      <c r="C153" s="2" t="n">
        <f aca="true">IF(ISERROR(AVERAGE(OFFSET(B153,-G153,,2*G153+1,1))),B153,AVERAGE(OFFSET(B153,-G153,,2*G153+1,1)))</f>
        <v>0.00875767631376767</v>
      </c>
      <c r="D153" s="3" t="n">
        <f aca="true">IF(ISERROR(MEDIAN(OFFSET(B153,-G153,,2*G153+1,1))),B153,MEDIAN(OFFSET(B153,-G153,,2*G153+1,1)))</f>
        <v>0.00859358362870512</v>
      </c>
      <c r="E153" s="2" t="n">
        <f aca="false">(C153-AVERAGE(C:C))/STDEV(C:C)</f>
        <v>-0.914324735514564</v>
      </c>
      <c r="F153" s="3" t="n">
        <f aca="false">(D153-AVERAGE(D:D))/STDEV(D:D)</f>
        <v>-0.767652951234308</v>
      </c>
      <c r="G153" s="4" t="n">
        <f aca="false">K$2+(A153-MIN(A:A))*(K$3-K$2)/(MAX(A:A)-MIN(A:A))</f>
        <v>20.6981132075472</v>
      </c>
      <c r="H153" s="1" t="n">
        <v>0</v>
      </c>
    </row>
    <row r="154" customFormat="false" ht="14.5" hidden="false" customHeight="false" outlineLevel="0" collapsed="false">
      <c r="A154" s="1" t="n">
        <v>50500</v>
      </c>
      <c r="B154" s="1" t="n">
        <v>0.00921130836525167</v>
      </c>
      <c r="C154" s="2" t="n">
        <f aca="true">IF(ISERROR(AVERAGE(OFFSET(B154,-G154,,2*G154+1,1))),B154,AVERAGE(OFFSET(B154,-G154,,2*G154+1,1)))</f>
        <v>0.00879016378545404</v>
      </c>
      <c r="D154" s="3" t="n">
        <f aca="true">IF(ISERROR(MEDIAN(OFFSET(B154,-G154,,2*G154+1,1))),B154,MEDIAN(OFFSET(B154,-G154,,2*G154+1,1)))</f>
        <v>0.00865262209017115</v>
      </c>
      <c r="E154" s="2" t="n">
        <f aca="false">(C154-AVERAGE(C:C))/STDEV(C:C)</f>
        <v>-0.906638646794625</v>
      </c>
      <c r="F154" s="3" t="n">
        <f aca="false">(D154-AVERAGE(D:D))/STDEV(D:D)</f>
        <v>-0.751387636008359</v>
      </c>
      <c r="G154" s="4" t="n">
        <f aca="false">K$2+(A154-MIN(A:A))*(K$3-K$2)/(MAX(A:A)-MIN(A:A))</f>
        <v>20.7358490566038</v>
      </c>
      <c r="H154" s="1" t="n">
        <v>0</v>
      </c>
    </row>
    <row r="155" customFormat="false" ht="14.5" hidden="false" customHeight="false" outlineLevel="0" collapsed="false">
      <c r="A155" s="1" t="n">
        <v>50750</v>
      </c>
      <c r="B155" s="1" t="n">
        <v>0.00771771510101301</v>
      </c>
      <c r="C155" s="2" t="n">
        <f aca="true">IF(ISERROR(AVERAGE(OFFSET(B155,-G155,,2*G155+1,1))),B155,AVERAGE(OFFSET(B155,-G155,,2*G155+1,1)))</f>
        <v>0.00886511225988951</v>
      </c>
      <c r="D155" s="3" t="n">
        <f aca="true">IF(ISERROR(MEDIAN(OFFSET(B155,-G155,,2*G155+1,1))),B155,MEDIAN(OFFSET(B155,-G155,,2*G155+1,1)))</f>
        <v>0.00878157988501462</v>
      </c>
      <c r="E155" s="2" t="n">
        <f aca="false">(C155-AVERAGE(C:C))/STDEV(C:C)</f>
        <v>-0.888906869157502</v>
      </c>
      <c r="F155" s="3" t="n">
        <f aca="false">(D155-AVERAGE(D:D))/STDEV(D:D)</f>
        <v>-0.715859284965896</v>
      </c>
      <c r="G155" s="4" t="n">
        <f aca="false">K$2+(A155-MIN(A:A))*(K$3-K$2)/(MAX(A:A)-MIN(A:A))</f>
        <v>20.7735849056604</v>
      </c>
      <c r="H155" s="1" t="n">
        <v>0</v>
      </c>
    </row>
    <row r="156" customFormat="false" ht="14.5" hidden="false" customHeight="false" outlineLevel="0" collapsed="false">
      <c r="A156" s="1" t="n">
        <v>51000</v>
      </c>
      <c r="B156" s="1" t="n">
        <v>0.0120542803574616</v>
      </c>
      <c r="C156" s="2" t="n">
        <f aca="true">IF(ISERROR(AVERAGE(OFFSET(B156,-G156,,2*G156+1,1))),B156,AVERAGE(OFFSET(B156,-G156,,2*G156+1,1)))</f>
        <v>0.00911875237615093</v>
      </c>
      <c r="D156" s="3" t="n">
        <f aca="true">IF(ISERROR(MEDIAN(OFFSET(B156,-G156,,2*G156+1,1))),B156,MEDIAN(OFFSET(B156,-G156,,2*G156+1,1)))</f>
        <v>0.00894401324640378</v>
      </c>
      <c r="E156" s="2" t="n">
        <f aca="false">(C156-AVERAGE(C:C))/STDEV(C:C)</f>
        <v>-0.828899108155325</v>
      </c>
      <c r="F156" s="3" t="n">
        <f aca="false">(D156-AVERAGE(D:D))/STDEV(D:D)</f>
        <v>-0.671108291112081</v>
      </c>
      <c r="G156" s="4" t="n">
        <f aca="false">K$2+(A156-MIN(A:A))*(K$3-K$2)/(MAX(A:A)-MIN(A:A))</f>
        <v>20.811320754717</v>
      </c>
      <c r="H156" s="1" t="n">
        <v>0</v>
      </c>
    </row>
    <row r="157" customFormat="false" ht="14.5" hidden="false" customHeight="false" outlineLevel="0" collapsed="false">
      <c r="A157" s="1" t="n">
        <v>51250</v>
      </c>
      <c r="B157" s="1" t="n">
        <v>0.0125285449478696</v>
      </c>
      <c r="C157" s="2" t="n">
        <f aca="true">IF(ISERROR(AVERAGE(OFFSET(B157,-G157,,2*G157+1,1))),B157,AVERAGE(OFFSET(B157,-G157,,2*G157+1,1)))</f>
        <v>0.00938104492960494</v>
      </c>
      <c r="D157" s="3" t="n">
        <f aca="true">IF(ISERROR(MEDIAN(OFFSET(B157,-G157,,2*G157+1,1))),B157,MEDIAN(OFFSET(B157,-G157,,2*G157+1,1)))</f>
        <v>0.00894401324640378</v>
      </c>
      <c r="E157" s="2" t="n">
        <f aca="false">(C157-AVERAGE(C:C))/STDEV(C:C)</f>
        <v>-0.766844299585151</v>
      </c>
      <c r="F157" s="3" t="n">
        <f aca="false">(D157-AVERAGE(D:D))/STDEV(D:D)</f>
        <v>-0.671108291112081</v>
      </c>
      <c r="G157" s="4" t="n">
        <f aca="false">K$2+(A157-MIN(A:A))*(K$3-K$2)/(MAX(A:A)-MIN(A:A))</f>
        <v>20.8490566037736</v>
      </c>
      <c r="H157" s="1" t="n">
        <v>0</v>
      </c>
    </row>
    <row r="158" customFormat="false" ht="14.5" hidden="false" customHeight="false" outlineLevel="0" collapsed="false">
      <c r="A158" s="1" t="n">
        <v>51500</v>
      </c>
      <c r="B158" s="1" t="n">
        <v>0.00750263375868099</v>
      </c>
      <c r="C158" s="2" t="n">
        <f aca="true">IF(ISERROR(AVERAGE(OFFSET(B158,-G158,,2*G158+1,1))),B158,AVERAGE(OFFSET(B158,-G158,,2*G158+1,1)))</f>
        <v>0.00995946250509015</v>
      </c>
      <c r="D158" s="3" t="n">
        <f aca="true">IF(ISERROR(MEDIAN(OFFSET(B158,-G158,,2*G158+1,1))),B158,MEDIAN(OFFSET(B158,-G158,,2*G158+1,1)))</f>
        <v>0.00905369074612274</v>
      </c>
      <c r="E158" s="2" t="n">
        <f aca="false">(C158-AVERAGE(C:C))/STDEV(C:C)</f>
        <v>-0.62999866120277</v>
      </c>
      <c r="F158" s="3" t="n">
        <f aca="false">(D158-AVERAGE(D:D))/STDEV(D:D)</f>
        <v>-0.640891732925698</v>
      </c>
      <c r="G158" s="4" t="n">
        <f aca="false">K$2+(A158-MIN(A:A))*(K$3-K$2)/(MAX(A:A)-MIN(A:A))</f>
        <v>20.8867924528302</v>
      </c>
      <c r="H158" s="1" t="n">
        <v>0</v>
      </c>
    </row>
    <row r="159" customFormat="false" ht="14.5" hidden="false" customHeight="false" outlineLevel="0" collapsed="false">
      <c r="A159" s="1" t="n">
        <v>51750</v>
      </c>
      <c r="B159" s="1" t="n">
        <v>0.00897161845822634</v>
      </c>
      <c r="C159" s="2" t="n">
        <f aca="true">IF(ISERROR(AVERAGE(OFFSET(B159,-G159,,2*G159+1,1))),B159,AVERAGE(OFFSET(B159,-G159,,2*G159+1,1)))</f>
        <v>0.0103563115895676</v>
      </c>
      <c r="D159" s="3" t="n">
        <f aca="true">IF(ISERROR(MEDIAN(OFFSET(B159,-G159,,2*G159+1,1))),B159,MEDIAN(OFFSET(B159,-G159,,2*G159+1,1)))</f>
        <v>0.00917353569963541</v>
      </c>
      <c r="E159" s="2" t="n">
        <f aca="false">(C159-AVERAGE(C:C))/STDEV(C:C)</f>
        <v>-0.536109629111686</v>
      </c>
      <c r="F159" s="3" t="n">
        <f aca="false">(D159-AVERAGE(D:D))/STDEV(D:D)</f>
        <v>-0.607874003487675</v>
      </c>
      <c r="G159" s="4" t="n">
        <f aca="false">K$2+(A159-MIN(A:A))*(K$3-K$2)/(MAX(A:A)-MIN(A:A))</f>
        <v>20.9245283018868</v>
      </c>
      <c r="H159" s="1" t="n">
        <v>0</v>
      </c>
    </row>
    <row r="160" customFormat="false" ht="14.5" hidden="false" customHeight="false" outlineLevel="0" collapsed="false">
      <c r="A160" s="1" t="n">
        <v>52000</v>
      </c>
      <c r="B160" s="1" t="n">
        <v>0.00791548734363522</v>
      </c>
      <c r="C160" s="2" t="n">
        <f aca="true">IF(ISERROR(AVERAGE(OFFSET(B160,-G160,,2*G160+1,1))),B160,AVERAGE(OFFSET(B160,-G160,,2*G160+1,1)))</f>
        <v>0.010576823426933</v>
      </c>
      <c r="D160" s="3" t="n">
        <f aca="true">IF(ISERROR(MEDIAN(OFFSET(B160,-G160,,2*G160+1,1))),B160,MEDIAN(OFFSET(B160,-G160,,2*G160+1,1)))</f>
        <v>0.00930623902903791</v>
      </c>
      <c r="E160" s="2" t="n">
        <f aca="false">(C160-AVERAGE(C:C))/STDEV(C:C)</f>
        <v>-0.483939562996693</v>
      </c>
      <c r="F160" s="3" t="n">
        <f aca="false">(D160-AVERAGE(D:D))/STDEV(D:D)</f>
        <v>-0.571313743774497</v>
      </c>
      <c r="G160" s="4" t="n">
        <f aca="false">K$2+(A160-MIN(A:A))*(K$3-K$2)/(MAX(A:A)-MIN(A:A))</f>
        <v>20.9622641509434</v>
      </c>
      <c r="H160" s="1" t="n">
        <v>0</v>
      </c>
    </row>
    <row r="161" customFormat="false" ht="14.5" hidden="false" customHeight="false" outlineLevel="0" collapsed="false">
      <c r="A161" s="1" t="n">
        <v>52250</v>
      </c>
      <c r="B161" s="1" t="n">
        <v>0.0112985169381779</v>
      </c>
      <c r="C161" s="2" t="n">
        <f aca="true">IF(ISERROR(AVERAGE(OFFSET(B161,-G161,,2*G161+1,1))),B161,AVERAGE(OFFSET(B161,-G161,,2*G161+1,1)))</f>
        <v>0.010567329821498</v>
      </c>
      <c r="D161" s="3" t="n">
        <f aca="true">IF(ISERROR(MEDIAN(OFFSET(B161,-G161,,2*G161+1,1))),B161,MEDIAN(OFFSET(B161,-G161,,2*G161+1,1)))</f>
        <v>0.00940116969282415</v>
      </c>
      <c r="E161" s="2" t="n">
        <f aca="false">(C161-AVERAGE(C:C))/STDEV(C:C)</f>
        <v>-0.486185619394963</v>
      </c>
      <c r="F161" s="3" t="n">
        <f aca="false">(D161-AVERAGE(D:D))/STDEV(D:D)</f>
        <v>-0.545159993613169</v>
      </c>
      <c r="G161" s="4" t="n">
        <f aca="false">K$2+(A161-MIN(A:A))*(K$3-K$2)/(MAX(A:A)-MIN(A:A))</f>
        <v>21</v>
      </c>
      <c r="H161" s="1" t="n">
        <v>0</v>
      </c>
    </row>
    <row r="162" customFormat="false" ht="14.5" hidden="false" customHeight="false" outlineLevel="0" collapsed="false">
      <c r="A162" s="1" t="n">
        <v>52500</v>
      </c>
      <c r="B162" s="1" t="n">
        <v>0.0126703332480141</v>
      </c>
      <c r="C162" s="2" t="n">
        <f aca="true">IF(ISERROR(AVERAGE(OFFSET(B162,-G162,,2*G162+1,1))),B162,AVERAGE(OFFSET(B162,-G162,,2*G162+1,1)))</f>
        <v>0.0106719579189047</v>
      </c>
      <c r="D162" s="3" t="n">
        <f aca="true">IF(ISERROR(MEDIAN(OFFSET(B162,-G162,,2*G162+1,1))),B162,MEDIAN(OFFSET(B162,-G162,,2*G162+1,1)))</f>
        <v>0.00940116969282415</v>
      </c>
      <c r="E162" s="2" t="n">
        <f aca="false">(C162-AVERAGE(C:C))/STDEV(C:C)</f>
        <v>-0.461432051403305</v>
      </c>
      <c r="F162" s="3" t="n">
        <f aca="false">(D162-AVERAGE(D:D))/STDEV(D:D)</f>
        <v>-0.545159993613169</v>
      </c>
      <c r="G162" s="4" t="n">
        <f aca="false">K$2+(A162-MIN(A:A))*(K$3-K$2)/(MAX(A:A)-MIN(A:A))</f>
        <v>21.0377358490566</v>
      </c>
      <c r="H162" s="1" t="n">
        <v>0</v>
      </c>
    </row>
    <row r="163" customFormat="false" ht="14.5" hidden="false" customHeight="false" outlineLevel="0" collapsed="false">
      <c r="A163" s="1" t="n">
        <v>52750</v>
      </c>
      <c r="B163" s="1" t="n">
        <v>0.00735350714860496</v>
      </c>
      <c r="C163" s="2" t="n">
        <f aca="true">IF(ISERROR(AVERAGE(OFFSET(B163,-G163,,2*G163+1,1))),B163,AVERAGE(OFFSET(B163,-G163,,2*G163+1,1)))</f>
        <v>0.0110573055530563</v>
      </c>
      <c r="D163" s="3" t="n">
        <f aca="true">IF(ISERROR(MEDIAN(OFFSET(B163,-G163,,2*G163+1,1))),B163,MEDIAN(OFFSET(B163,-G163,,2*G163+1,1)))</f>
        <v>0.00940443038576652</v>
      </c>
      <c r="E163" s="2" t="n">
        <f aca="false">(C163-AVERAGE(C:C))/STDEV(C:C)</f>
        <v>-0.370264104180423</v>
      </c>
      <c r="F163" s="3" t="n">
        <f aca="false">(D163-AVERAGE(D:D))/STDEV(D:D)</f>
        <v>-0.544261660607098</v>
      </c>
      <c r="G163" s="4" t="n">
        <f aca="false">K$2+(A163-MIN(A:A))*(K$3-K$2)/(MAX(A:A)-MIN(A:A))</f>
        <v>21.0754716981132</v>
      </c>
      <c r="H163" s="1" t="n">
        <v>0</v>
      </c>
    </row>
    <row r="164" customFormat="false" ht="14.5" hidden="false" customHeight="false" outlineLevel="0" collapsed="false">
      <c r="A164" s="1" t="n">
        <v>53000</v>
      </c>
      <c r="B164" s="1" t="n">
        <v>0.00972050174305068</v>
      </c>
      <c r="C164" s="2" t="n">
        <f aca="true">IF(ISERROR(AVERAGE(OFFSET(B164,-G164,,2*G164+1,1))),B164,AVERAGE(OFFSET(B164,-G164,,2*G164+1,1)))</f>
        <v>0.0112629810752353</v>
      </c>
      <c r="D164" s="3" t="n">
        <f aca="true">IF(ISERROR(MEDIAN(OFFSET(B164,-G164,,2*G164+1,1))),B164,MEDIAN(OFFSET(B164,-G164,,2*G164+1,1)))</f>
        <v>0.00972050174305068</v>
      </c>
      <c r="E164" s="2" t="n">
        <f aca="false">(C164-AVERAGE(C:C))/STDEV(C:C)</f>
        <v>-0.321604106066436</v>
      </c>
      <c r="F164" s="3" t="n">
        <f aca="false">(D164-AVERAGE(D:D))/STDEV(D:D)</f>
        <v>-0.457182828732758</v>
      </c>
      <c r="G164" s="4" t="n">
        <f aca="false">K$2+(A164-MIN(A:A))*(K$3-K$2)/(MAX(A:A)-MIN(A:A))</f>
        <v>21.1132075471698</v>
      </c>
      <c r="H164" s="1" t="n">
        <v>0</v>
      </c>
    </row>
    <row r="165" customFormat="false" ht="14.5" hidden="false" customHeight="false" outlineLevel="0" collapsed="false">
      <c r="A165" s="1" t="n">
        <v>53250</v>
      </c>
      <c r="B165" s="1" t="n">
        <v>0.010028689510607</v>
      </c>
      <c r="C165" s="2" t="n">
        <f aca="true">IF(ISERROR(AVERAGE(OFFSET(B165,-G165,,2*G165+1,1))),B165,AVERAGE(OFFSET(B165,-G165,,2*G165+1,1)))</f>
        <v>0.0113436783930638</v>
      </c>
      <c r="D165" s="3" t="n">
        <f aca="true">IF(ISERROR(MEDIAN(OFFSET(B165,-G165,,2*G165+1,1))),B165,MEDIAN(OFFSET(B165,-G165,,2*G165+1,1)))</f>
        <v>0.00972050174305068</v>
      </c>
      <c r="E165" s="2" t="n">
        <f aca="false">(C165-AVERAGE(C:C))/STDEV(C:C)</f>
        <v>-0.302512231196059</v>
      </c>
      <c r="F165" s="3" t="n">
        <f aca="false">(D165-AVERAGE(D:D))/STDEV(D:D)</f>
        <v>-0.457182828732758</v>
      </c>
      <c r="G165" s="4" t="n">
        <f aca="false">K$2+(A165-MIN(A:A))*(K$3-K$2)/(MAX(A:A)-MIN(A:A))</f>
        <v>21.1509433962264</v>
      </c>
      <c r="H165" s="1" t="n">
        <v>0</v>
      </c>
    </row>
    <row r="166" customFormat="false" ht="14.5" hidden="false" customHeight="false" outlineLevel="0" collapsed="false">
      <c r="A166" s="1" t="n">
        <v>53500</v>
      </c>
      <c r="B166" s="1" t="n">
        <v>0.00465617487925103</v>
      </c>
      <c r="C166" s="2" t="n">
        <f aca="true">IF(ISERROR(AVERAGE(OFFSET(B166,-G166,,2*G166+1,1))),B166,AVERAGE(OFFSET(B166,-G166,,2*G166+1,1)))</f>
        <v>0.0114202593969809</v>
      </c>
      <c r="D166" s="3" t="n">
        <f aca="true">IF(ISERROR(MEDIAN(OFFSET(B166,-G166,,2*G166+1,1))),B166,MEDIAN(OFFSET(B166,-G166,,2*G166+1,1)))</f>
        <v>0.00981757734739168</v>
      </c>
      <c r="E166" s="2" t="n">
        <f aca="false">(C166-AVERAGE(C:C))/STDEV(C:C)</f>
        <v>-0.284394219549879</v>
      </c>
      <c r="F166" s="3" t="n">
        <f aca="false">(D166-AVERAGE(D:D))/STDEV(D:D)</f>
        <v>-0.430438139488707</v>
      </c>
      <c r="G166" s="4" t="n">
        <f aca="false">K$2+(A166-MIN(A:A))*(K$3-K$2)/(MAX(A:A)-MIN(A:A))</f>
        <v>21.188679245283</v>
      </c>
      <c r="H166" s="1" t="n">
        <v>0</v>
      </c>
    </row>
    <row r="167" customFormat="false" ht="14.5" hidden="false" customHeight="false" outlineLevel="0" collapsed="false">
      <c r="A167" s="1" t="n">
        <v>53750</v>
      </c>
      <c r="B167" s="1" t="n">
        <v>0.00433399409504721</v>
      </c>
      <c r="C167" s="2" t="n">
        <f aca="true">IF(ISERROR(AVERAGE(OFFSET(B167,-G167,,2*G167+1,1))),B167,AVERAGE(OFFSET(B167,-G167,,2*G167+1,1)))</f>
        <v>0.0115550720811251</v>
      </c>
      <c r="D167" s="3" t="n">
        <f aca="true">IF(ISERROR(MEDIAN(OFFSET(B167,-G167,,2*G167+1,1))),B167,MEDIAN(OFFSET(B167,-G167,,2*G167+1,1)))</f>
        <v>0.00994906267676847</v>
      </c>
      <c r="E167" s="2" t="n">
        <f aca="false">(C167-AVERAGE(C:C))/STDEV(C:C)</f>
        <v>-0.252499393725677</v>
      </c>
      <c r="F167" s="3" t="n">
        <f aca="false">(D167-AVERAGE(D:D))/STDEV(D:D)</f>
        <v>-0.394213443302619</v>
      </c>
      <c r="G167" s="4" t="n">
        <f aca="false">K$2+(A167-MIN(A:A))*(K$3-K$2)/(MAX(A:A)-MIN(A:A))</f>
        <v>21.2264150943396</v>
      </c>
      <c r="H167" s="1" t="n">
        <v>0</v>
      </c>
    </row>
    <row r="168" customFormat="false" ht="14.5" hidden="false" customHeight="false" outlineLevel="0" collapsed="false">
      <c r="A168" s="1" t="n">
        <v>54000</v>
      </c>
      <c r="B168" s="1" t="n">
        <v>0.0110976077368498</v>
      </c>
      <c r="C168" s="2" t="n">
        <f aca="true">IF(ISERROR(AVERAGE(OFFSET(B168,-G168,,2*G168+1,1))),B168,AVERAGE(OFFSET(B168,-G168,,2*G168+1,1)))</f>
        <v>0.0118314331019774</v>
      </c>
      <c r="D168" s="3" t="n">
        <f aca="true">IF(ISERROR(MEDIAN(OFFSET(B168,-G168,,2*G168+1,1))),B168,MEDIAN(OFFSET(B168,-G168,,2*G168+1,1)))</f>
        <v>0.010028689510607</v>
      </c>
      <c r="E168" s="2" t="n">
        <f aca="false">(C168-AVERAGE(C:C))/STDEV(C:C)</f>
        <v>-0.187116179374313</v>
      </c>
      <c r="F168" s="3" t="n">
        <f aca="false">(D168-AVERAGE(D:D))/STDEV(D:D)</f>
        <v>-0.37227595508448</v>
      </c>
      <c r="G168" s="4" t="n">
        <f aca="false">K$2+(A168-MIN(A:A))*(K$3-K$2)/(MAX(A:A)-MIN(A:A))</f>
        <v>21.2641509433962</v>
      </c>
      <c r="H168" s="1" t="n">
        <v>0</v>
      </c>
    </row>
    <row r="169" customFormat="false" ht="14.5" hidden="false" customHeight="false" outlineLevel="0" collapsed="false">
      <c r="A169" s="1" t="n">
        <v>54250</v>
      </c>
      <c r="B169" s="1" t="n">
        <v>0.00600350732108029</v>
      </c>
      <c r="C169" s="2" t="n">
        <f aca="true">IF(ISERROR(AVERAGE(OFFSET(B169,-G169,,2*G169+1,1))),B169,AVERAGE(OFFSET(B169,-G169,,2*G169+1,1)))</f>
        <v>0.0120490308257822</v>
      </c>
      <c r="D169" s="3" t="n">
        <f aca="true">IF(ISERROR(MEDIAN(OFFSET(B169,-G169,,2*G169+1,1))),B169,MEDIAN(OFFSET(B169,-G169,,2*G169+1,1)))</f>
        <v>0.0101685983932317</v>
      </c>
      <c r="E169" s="2" t="n">
        <f aca="false">(C169-AVERAGE(C:C))/STDEV(C:C)</f>
        <v>-0.135635552424774</v>
      </c>
      <c r="F169" s="3" t="n">
        <f aca="false">(D169-AVERAGE(D:D))/STDEV(D:D)</f>
        <v>-0.333730538718747</v>
      </c>
      <c r="G169" s="4" t="n">
        <f aca="false">K$2+(A169-MIN(A:A))*(K$3-K$2)/(MAX(A:A)-MIN(A:A))</f>
        <v>21.3018867924528</v>
      </c>
      <c r="H169" s="1" t="n">
        <v>0</v>
      </c>
    </row>
    <row r="170" customFormat="false" ht="14.5" hidden="false" customHeight="false" outlineLevel="0" collapsed="false">
      <c r="A170" s="1" t="n">
        <v>54500</v>
      </c>
      <c r="B170" s="1" t="n">
        <v>0.00764199270635596</v>
      </c>
      <c r="C170" s="2" t="n">
        <f aca="true">IF(ISERROR(AVERAGE(OFFSET(B170,-G170,,2*G170+1,1))),B170,AVERAGE(OFFSET(B170,-G170,,2*G170+1,1)))</f>
        <v>0.0120878689509677</v>
      </c>
      <c r="D170" s="3" t="n">
        <f aca="true">IF(ISERROR(MEDIAN(OFFSET(B170,-G170,,2*G170+1,1))),B170,MEDIAN(OFFSET(B170,-G170,,2*G170+1,1)))</f>
        <v>0.0101685983932317</v>
      </c>
      <c r="E170" s="2" t="n">
        <f aca="false">(C170-AVERAGE(C:C))/STDEV(C:C)</f>
        <v>-0.126446986482368</v>
      </c>
      <c r="F170" s="3" t="n">
        <f aca="false">(D170-AVERAGE(D:D))/STDEV(D:D)</f>
        <v>-0.333730538718747</v>
      </c>
      <c r="G170" s="4" t="n">
        <f aca="false">K$2+(A170-MIN(A:A))*(K$3-K$2)/(MAX(A:A)-MIN(A:A))</f>
        <v>21.3396226415094</v>
      </c>
      <c r="H170" s="1" t="n">
        <v>0</v>
      </c>
    </row>
    <row r="171" customFormat="false" ht="14.5" hidden="false" customHeight="false" outlineLevel="0" collapsed="false">
      <c r="A171" s="1" t="n">
        <v>54750</v>
      </c>
      <c r="B171" s="1" t="n">
        <v>0.00864675173544803</v>
      </c>
      <c r="C171" s="2" t="n">
        <f aca="true">IF(ISERROR(AVERAGE(OFFSET(B171,-G171,,2*G171+1,1))),B171,AVERAGE(OFFSET(B171,-G171,,2*G171+1,1)))</f>
        <v>0.0123576323427531</v>
      </c>
      <c r="D171" s="3" t="n">
        <f aca="true">IF(ISERROR(MEDIAN(OFFSET(B171,-G171,,2*G171+1,1))),B171,MEDIAN(OFFSET(B171,-G171,,2*G171+1,1)))</f>
        <v>0.0110976077368498</v>
      </c>
      <c r="E171" s="2" t="n">
        <f aca="false">(C171-AVERAGE(C:C))/STDEV(C:C)</f>
        <v>-0.0626246803740175</v>
      </c>
      <c r="F171" s="3" t="n">
        <f aca="false">(D171-AVERAGE(D:D))/STDEV(D:D)</f>
        <v>-0.0777850169931375</v>
      </c>
      <c r="G171" s="4" t="n">
        <f aca="false">K$2+(A171-MIN(A:A))*(K$3-K$2)/(MAX(A:A)-MIN(A:A))</f>
        <v>21.377358490566</v>
      </c>
      <c r="H171" s="1" t="n">
        <v>0</v>
      </c>
    </row>
    <row r="172" customFormat="false" ht="14.5" hidden="false" customHeight="false" outlineLevel="0" collapsed="false">
      <c r="A172" s="1" t="n">
        <v>55000</v>
      </c>
      <c r="B172" s="1" t="n">
        <v>0.00616236671612257</v>
      </c>
      <c r="C172" s="2" t="n">
        <f aca="true">IF(ISERROR(AVERAGE(OFFSET(B172,-G172,,2*G172+1,1))),B172,AVERAGE(OFFSET(B172,-G172,,2*G172+1,1)))</f>
        <v>0.0125632728190122</v>
      </c>
      <c r="D172" s="3" t="n">
        <f aca="true">IF(ISERROR(MEDIAN(OFFSET(B172,-G172,,2*G172+1,1))),B172,MEDIAN(OFFSET(B172,-G172,,2*G172+1,1)))</f>
        <v>0.0112985169381779</v>
      </c>
      <c r="E172" s="2" t="n">
        <f aca="false">(C172-AVERAGE(C:C))/STDEV(C:C)</f>
        <v>-0.0139729736423872</v>
      </c>
      <c r="F172" s="3" t="n">
        <f aca="false">(D172-AVERAGE(D:D))/STDEV(D:D)</f>
        <v>-0.0224337864521128</v>
      </c>
      <c r="G172" s="4" t="n">
        <f aca="false">K$2+(A172-MIN(A:A))*(K$3-K$2)/(MAX(A:A)-MIN(A:A))</f>
        <v>21.4150943396226</v>
      </c>
      <c r="H172" s="1" t="n">
        <v>0</v>
      </c>
    </row>
    <row r="173" customFormat="false" ht="14.5" hidden="false" customHeight="false" outlineLevel="0" collapsed="false">
      <c r="A173" s="1" t="n">
        <v>55250</v>
      </c>
      <c r="B173" s="1" t="n">
        <v>0.00940443038576652</v>
      </c>
      <c r="C173" s="2" t="n">
        <f aca="true">IF(ISERROR(AVERAGE(OFFSET(B173,-G173,,2*G173+1,1))),B173,AVERAGE(OFFSET(B173,-G173,,2*G173+1,1)))</f>
        <v>0.0127819598422784</v>
      </c>
      <c r="D173" s="3" t="n">
        <f aca="true">IF(ISERROR(MEDIAN(OFFSET(B173,-G173,,2*G173+1,1))),B173,MEDIAN(OFFSET(B173,-G173,,2*G173+1,1)))</f>
        <v>0.0118063283711841</v>
      </c>
      <c r="E173" s="2" t="n">
        <f aca="false">(C173-AVERAGE(C:C))/STDEV(C:C)</f>
        <v>0.0377653665691835</v>
      </c>
      <c r="F173" s="3" t="n">
        <f aca="false">(D173-AVERAGE(D:D))/STDEV(D:D)</f>
        <v>0.117470147832151</v>
      </c>
      <c r="G173" s="4" t="n">
        <f aca="false">K$2+(A173-MIN(A:A))*(K$3-K$2)/(MAX(A:A)-MIN(A:A))</f>
        <v>21.4528301886792</v>
      </c>
      <c r="H173" s="1" t="n">
        <v>0</v>
      </c>
    </row>
    <row r="174" customFormat="false" ht="14.5" hidden="false" customHeight="false" outlineLevel="0" collapsed="false">
      <c r="A174" s="1" t="n">
        <v>55500</v>
      </c>
      <c r="B174" s="1" t="n">
        <v>0.00940116969282415</v>
      </c>
      <c r="C174" s="2" t="n">
        <f aca="true">IF(ISERROR(AVERAGE(OFFSET(B174,-G174,,2*G174+1,1))),B174,AVERAGE(OFFSET(B174,-G174,,2*G174+1,1)))</f>
        <v>0.0129893350991934</v>
      </c>
      <c r="D174" s="3" t="n">
        <f aca="true">IF(ISERROR(MEDIAN(OFFSET(B174,-G174,,2*G174+1,1))),B174,MEDIAN(OFFSET(B174,-G174,,2*G174+1,1)))</f>
        <v>0.0120124894592561</v>
      </c>
      <c r="E174" s="2" t="n">
        <f aca="false">(C174-AVERAGE(C:C))/STDEV(C:C)</f>
        <v>0.0868274985305867</v>
      </c>
      <c r="F174" s="3" t="n">
        <f aca="false">(D174-AVERAGE(D:D))/STDEV(D:D)</f>
        <v>0.174268292660905</v>
      </c>
      <c r="G174" s="4" t="n">
        <f aca="false">K$2+(A174-MIN(A:A))*(K$3-K$2)/(MAX(A:A)-MIN(A:A))</f>
        <v>21.4905660377359</v>
      </c>
      <c r="H174" s="1" t="n">
        <v>0</v>
      </c>
    </row>
    <row r="175" customFormat="false" ht="14.5" hidden="false" customHeight="false" outlineLevel="0" collapsed="false">
      <c r="A175" s="1" t="n">
        <v>55750</v>
      </c>
      <c r="B175" s="1" t="n">
        <v>0.00891640803458121</v>
      </c>
      <c r="C175" s="2" t="n">
        <f aca="true">IF(ISERROR(AVERAGE(OFFSET(B175,-G175,,2*G175+1,1))),B175,AVERAGE(OFFSET(B175,-G175,,2*G175+1,1)))</f>
        <v>0.013046523341143</v>
      </c>
      <c r="D175" s="3" t="n">
        <f aca="true">IF(ISERROR(MEDIAN(OFFSET(B175,-G175,,2*G175+1,1))),B175,MEDIAN(OFFSET(B175,-G175,,2*G175+1,1)))</f>
        <v>0.0122292419673824</v>
      </c>
      <c r="E175" s="2" t="n">
        <f aca="false">(C175-AVERAGE(C:C))/STDEV(C:C)</f>
        <v>0.100357449571569</v>
      </c>
      <c r="F175" s="3" t="n">
        <f aca="false">(D175-AVERAGE(D:D))/STDEV(D:D)</f>
        <v>0.233984413019473</v>
      </c>
      <c r="G175" s="4" t="n">
        <f aca="false">K$2+(A175-MIN(A:A))*(K$3-K$2)/(MAX(A:A)-MIN(A:A))</f>
        <v>21.5283018867925</v>
      </c>
      <c r="H175" s="1" t="n">
        <v>0</v>
      </c>
    </row>
    <row r="176" customFormat="false" ht="14.5" hidden="false" customHeight="false" outlineLevel="0" collapsed="false">
      <c r="A176" s="1" t="n">
        <v>56000</v>
      </c>
      <c r="B176" s="1" t="n">
        <v>0.0118063283711841</v>
      </c>
      <c r="C176" s="2" t="n">
        <f aca="true">IF(ISERROR(AVERAGE(OFFSET(B176,-G176,,2*G176+1,1))),B176,AVERAGE(OFFSET(B176,-G176,,2*G176+1,1)))</f>
        <v>0.0131713768212252</v>
      </c>
      <c r="D176" s="3" t="n">
        <f aca="true">IF(ISERROR(MEDIAN(OFFSET(B176,-G176,,2*G176+1,1))),B176,MEDIAN(OFFSET(B176,-G176,,2*G176+1,1)))</f>
        <v>0.0124164748898783</v>
      </c>
      <c r="E176" s="2" t="n">
        <f aca="false">(C176-AVERAGE(C:C))/STDEV(C:C)</f>
        <v>0.129896064769723</v>
      </c>
      <c r="F176" s="3" t="n">
        <f aca="false">(D176-AVERAGE(D:D))/STDEV(D:D)</f>
        <v>0.285567777989508</v>
      </c>
      <c r="G176" s="4" t="n">
        <f aca="false">K$2+(A176-MIN(A:A))*(K$3-K$2)/(MAX(A:A)-MIN(A:A))</f>
        <v>21.5660377358491</v>
      </c>
      <c r="H176" s="1" t="n">
        <v>0</v>
      </c>
    </row>
    <row r="177" customFormat="false" ht="14.5" hidden="false" customHeight="false" outlineLevel="0" collapsed="false">
      <c r="A177" s="1" t="n">
        <v>56250</v>
      </c>
      <c r="B177" s="1" t="n">
        <v>0.0165082647373981</v>
      </c>
      <c r="C177" s="2" t="n">
        <f aca="true">IF(ISERROR(AVERAGE(OFFSET(B177,-G177,,2*G177+1,1))),B177,AVERAGE(OFFSET(B177,-G177,,2*G177+1,1)))</f>
        <v>0.0132194639118257</v>
      </c>
      <c r="D177" s="3" t="n">
        <f aca="true">IF(ISERROR(MEDIAN(OFFSET(B177,-G177,,2*G177+1,1))),B177,MEDIAN(OFFSET(B177,-G177,,2*G177+1,1)))</f>
        <v>0.0124164748898783</v>
      </c>
      <c r="E177" s="2" t="n">
        <f aca="false">(C177-AVERAGE(C:C))/STDEV(C:C)</f>
        <v>0.141272808648343</v>
      </c>
      <c r="F177" s="3" t="n">
        <f aca="false">(D177-AVERAGE(D:D))/STDEV(D:D)</f>
        <v>0.285567777989508</v>
      </c>
      <c r="G177" s="4" t="n">
        <f aca="false">K$2+(A177-MIN(A:A))*(K$3-K$2)/(MAX(A:A)-MIN(A:A))</f>
        <v>21.6037735849057</v>
      </c>
      <c r="H177" s="1" t="n">
        <v>0</v>
      </c>
    </row>
    <row r="178" customFormat="false" ht="14.5" hidden="false" customHeight="false" outlineLevel="0" collapsed="false">
      <c r="A178" s="1" t="n">
        <v>56500</v>
      </c>
      <c r="B178" s="1" t="n">
        <v>0.0217930141273776</v>
      </c>
      <c r="C178" s="2" t="n">
        <f aca="true">IF(ISERROR(AVERAGE(OFFSET(B178,-G178,,2*G178+1,1))),B178,AVERAGE(OFFSET(B178,-G178,,2*G178+1,1)))</f>
        <v>0.0132550826407054</v>
      </c>
      <c r="D178" s="3" t="n">
        <f aca="true">IF(ISERROR(MEDIAN(OFFSET(B178,-G178,,2*G178+1,1))),B178,MEDIAN(OFFSET(B178,-G178,,2*G178+1,1)))</f>
        <v>0.0124786455751615</v>
      </c>
      <c r="E178" s="2" t="n">
        <f aca="false">(C178-AVERAGE(C:C))/STDEV(C:C)</f>
        <v>0.149699709728967</v>
      </c>
      <c r="F178" s="3" t="n">
        <f aca="false">(D178-AVERAGE(D:D))/STDEV(D:D)</f>
        <v>0.302696032500781</v>
      </c>
      <c r="G178" s="4" t="n">
        <f aca="false">K$2+(A178-MIN(A:A))*(K$3-K$2)/(MAX(A:A)-MIN(A:A))</f>
        <v>21.6415094339623</v>
      </c>
      <c r="H178" s="1" t="n">
        <v>0</v>
      </c>
    </row>
    <row r="179" customFormat="false" ht="14.5" hidden="false" customHeight="false" outlineLevel="0" collapsed="false">
      <c r="A179" s="1" t="n">
        <v>56750</v>
      </c>
      <c r="B179" s="1" t="n">
        <v>0.0305963450203593</v>
      </c>
      <c r="C179" s="2" t="n">
        <f aca="true">IF(ISERROR(AVERAGE(OFFSET(B179,-G179,,2*G179+1,1))),B179,AVERAGE(OFFSET(B179,-G179,,2*G179+1,1)))</f>
        <v>0.0132379769774411</v>
      </c>
      <c r="D179" s="3" t="n">
        <f aca="true">IF(ISERROR(MEDIAN(OFFSET(B179,-G179,,2*G179+1,1))),B179,MEDIAN(OFFSET(B179,-G179,,2*G179+1,1)))</f>
        <v>0.0124164748898783</v>
      </c>
      <c r="E179" s="2" t="n">
        <f aca="false">(C179-AVERAGE(C:C))/STDEV(C:C)</f>
        <v>0.145652745202697</v>
      </c>
      <c r="F179" s="3" t="n">
        <f aca="false">(D179-AVERAGE(D:D))/STDEV(D:D)</f>
        <v>0.285567777989508</v>
      </c>
      <c r="G179" s="4" t="n">
        <f aca="false">K$2+(A179-MIN(A:A))*(K$3-K$2)/(MAX(A:A)-MIN(A:A))</f>
        <v>21.6792452830189</v>
      </c>
      <c r="H179" s="1" t="n">
        <v>0</v>
      </c>
    </row>
    <row r="180" customFormat="false" ht="14.5" hidden="false" customHeight="false" outlineLevel="0" collapsed="false">
      <c r="A180" s="1" t="n">
        <v>57000</v>
      </c>
      <c r="B180" s="1" t="n">
        <v>0.0244119481818375</v>
      </c>
      <c r="C180" s="2" t="n">
        <f aca="true">IF(ISERROR(AVERAGE(OFFSET(B180,-G180,,2*G180+1,1))),B180,AVERAGE(OFFSET(B180,-G180,,2*G180+1,1)))</f>
        <v>0.013377427615638</v>
      </c>
      <c r="D180" s="3" t="n">
        <f aca="true">IF(ISERROR(MEDIAN(OFFSET(B180,-G180,,2*G180+1,1))),B180,MEDIAN(OFFSET(B180,-G180,,2*G180+1,1)))</f>
        <v>0.0125495397252338</v>
      </c>
      <c r="E180" s="2" t="n">
        <f aca="false">(C180-AVERAGE(C:C))/STDEV(C:C)</f>
        <v>0.17864484712988</v>
      </c>
      <c r="F180" s="3" t="n">
        <f aca="false">(D180-AVERAGE(D:D))/STDEV(D:D)</f>
        <v>0.322227633934271</v>
      </c>
      <c r="G180" s="4" t="n">
        <f aca="false">K$2+(A180-MIN(A:A))*(K$3-K$2)/(MAX(A:A)-MIN(A:A))</f>
        <v>21.7169811320755</v>
      </c>
      <c r="H180" s="1" t="n">
        <v>0</v>
      </c>
    </row>
    <row r="181" customFormat="false" ht="14.5" hidden="false" customHeight="false" outlineLevel="0" collapsed="false">
      <c r="A181" s="1" t="n">
        <v>57250</v>
      </c>
      <c r="B181" s="1" t="n">
        <v>0.0138206359357174</v>
      </c>
      <c r="C181" s="2" t="n">
        <f aca="true">IF(ISERROR(AVERAGE(OFFSET(B181,-G181,,2*G181+1,1))),B181,AVERAGE(OFFSET(B181,-G181,,2*G181+1,1)))</f>
        <v>0.0132262196139423</v>
      </c>
      <c r="D181" s="3" t="n">
        <f aca="true">IF(ISERROR(MEDIAN(OFFSET(B181,-G181,,2*G181+1,1))),B181,MEDIAN(OFFSET(B181,-G181,,2*G181+1,1)))</f>
        <v>0.0125495397252338</v>
      </c>
      <c r="E181" s="2" t="n">
        <f aca="false">(C181-AVERAGE(C:C))/STDEV(C:C)</f>
        <v>0.142871114799541</v>
      </c>
      <c r="F181" s="3" t="n">
        <f aca="false">(D181-AVERAGE(D:D))/STDEV(D:D)</f>
        <v>0.322227633934271</v>
      </c>
      <c r="G181" s="4" t="n">
        <f aca="false">K$2+(A181-MIN(A:A))*(K$3-K$2)/(MAX(A:A)-MIN(A:A))</f>
        <v>21.7547169811321</v>
      </c>
      <c r="H181" s="1" t="n">
        <v>0</v>
      </c>
    </row>
    <row r="182" customFormat="false" ht="14.5" hidden="false" customHeight="false" outlineLevel="0" collapsed="false">
      <c r="A182" s="1" t="n">
        <v>57500</v>
      </c>
      <c r="B182" s="1" t="n">
        <v>0.0101685983932317</v>
      </c>
      <c r="C182" s="2" t="n">
        <f aca="true">IF(ISERROR(AVERAGE(OFFSET(B182,-G182,,2*G182+1,1))),B182,AVERAGE(OFFSET(B182,-G182,,2*G182+1,1)))</f>
        <v>0.0132679383239549</v>
      </c>
      <c r="D182" s="3" t="n">
        <f aca="true">IF(ISERROR(MEDIAN(OFFSET(B182,-G182,,2*G182+1,1))),B182,MEDIAN(OFFSET(B182,-G182,,2*G182+1,1)))</f>
        <v>0.0125495397252338</v>
      </c>
      <c r="E182" s="2" t="n">
        <f aca="false">(C182-AVERAGE(C:C))/STDEV(C:C)</f>
        <v>0.152741187470448</v>
      </c>
      <c r="F182" s="3" t="n">
        <f aca="false">(D182-AVERAGE(D:D))/STDEV(D:D)</f>
        <v>0.322227633934271</v>
      </c>
      <c r="G182" s="4" t="n">
        <f aca="false">K$2+(A182-MIN(A:A))*(K$3-K$2)/(MAX(A:A)-MIN(A:A))</f>
        <v>21.7924528301887</v>
      </c>
      <c r="H182" s="1" t="n">
        <v>0</v>
      </c>
    </row>
    <row r="183" customFormat="false" ht="14.5" hidden="false" customHeight="false" outlineLevel="0" collapsed="false">
      <c r="A183" s="1" t="n">
        <v>57750</v>
      </c>
      <c r="B183" s="1" t="n">
        <v>0.0145938214210931</v>
      </c>
      <c r="C183" s="2" t="n">
        <f aca="true">IF(ISERROR(AVERAGE(OFFSET(B183,-G183,,2*G183+1,1))),B183,AVERAGE(OFFSET(B183,-G183,,2*G183+1,1)))</f>
        <v>0.0132153735799529</v>
      </c>
      <c r="D183" s="3" t="n">
        <f aca="true">IF(ISERROR(MEDIAN(OFFSET(B183,-G183,,2*G183+1,1))),B183,MEDIAN(OFFSET(B183,-G183,,2*G183+1,1)))</f>
        <v>0.0125495397252338</v>
      </c>
      <c r="E183" s="2" t="n">
        <f aca="false">(C183-AVERAGE(C:C))/STDEV(C:C)</f>
        <v>0.140305092416915</v>
      </c>
      <c r="F183" s="3" t="n">
        <f aca="false">(D183-AVERAGE(D:D))/STDEV(D:D)</f>
        <v>0.322227633934271</v>
      </c>
      <c r="G183" s="4" t="n">
        <f aca="false">K$2+(A183-MIN(A:A))*(K$3-K$2)/(MAX(A:A)-MIN(A:A))</f>
        <v>21.8301886792453</v>
      </c>
      <c r="H183" s="1" t="n">
        <v>0</v>
      </c>
    </row>
    <row r="184" customFormat="false" ht="14.5" hidden="false" customHeight="false" outlineLevel="0" collapsed="false">
      <c r="A184" s="1" t="n">
        <v>58000</v>
      </c>
      <c r="B184" s="1" t="n">
        <v>0.0242142109543788</v>
      </c>
      <c r="C184" s="2" t="n">
        <f aca="true">IF(ISERROR(AVERAGE(OFFSET(B184,-G184,,2*G184+1,1))),B184,AVERAGE(OFFSET(B184,-G184,,2*G184+1,1)))</f>
        <v>0.0131269967671701</v>
      </c>
      <c r="D184" s="3" t="n">
        <f aca="true">IF(ISERROR(MEDIAN(OFFSET(B184,-G184,,2*G184+1,1))),B184,MEDIAN(OFFSET(B184,-G184,,2*G184+1,1)))</f>
        <v>0.0124164748898783</v>
      </c>
      <c r="E184" s="2" t="n">
        <f aca="false">(C184-AVERAGE(C:C))/STDEV(C:C)</f>
        <v>0.11939635472286</v>
      </c>
      <c r="F184" s="3" t="n">
        <f aca="false">(D184-AVERAGE(D:D))/STDEV(D:D)</f>
        <v>0.285567777989508</v>
      </c>
      <c r="G184" s="4" t="n">
        <f aca="false">K$2+(A184-MIN(A:A))*(K$3-K$2)/(MAX(A:A)-MIN(A:A))</f>
        <v>21.8679245283019</v>
      </c>
      <c r="H184" s="1" t="n">
        <v>0</v>
      </c>
    </row>
    <row r="185" customFormat="false" ht="14.5" hidden="false" customHeight="false" outlineLevel="0" collapsed="false">
      <c r="A185" s="1" t="n">
        <v>58250</v>
      </c>
      <c r="B185" s="1" t="n">
        <v>0.0173765413034401</v>
      </c>
      <c r="C185" s="2" t="n">
        <f aca="true">IF(ISERROR(AVERAGE(OFFSET(B185,-G185,,2*G185+1,1))),B185,AVERAGE(OFFSET(B185,-G185,,2*G185+1,1)))</f>
        <v>0.0131374181680347</v>
      </c>
      <c r="D185" s="3" t="n">
        <f aca="true">IF(ISERROR(MEDIAN(OFFSET(B185,-G185,,2*G185+1,1))),B185,MEDIAN(OFFSET(B185,-G185,,2*G185+1,1)))</f>
        <v>0.0124164748898783</v>
      </c>
      <c r="E185" s="2" t="n">
        <f aca="false">(C185-AVERAGE(C:C))/STDEV(C:C)</f>
        <v>0.121861914751792</v>
      </c>
      <c r="F185" s="3" t="n">
        <f aca="false">(D185-AVERAGE(D:D))/STDEV(D:D)</f>
        <v>0.285567777989508</v>
      </c>
      <c r="G185" s="4" t="n">
        <f aca="false">K$2+(A185-MIN(A:A))*(K$3-K$2)/(MAX(A:A)-MIN(A:A))</f>
        <v>21.9056603773585</v>
      </c>
      <c r="H185" s="1" t="n">
        <v>0</v>
      </c>
    </row>
    <row r="186" customFormat="false" ht="14.5" hidden="false" customHeight="false" outlineLevel="0" collapsed="false">
      <c r="A186" s="1" t="n">
        <v>58500</v>
      </c>
      <c r="B186" s="1" t="n">
        <v>0.0146401089520215</v>
      </c>
      <c r="C186" s="2" t="n">
        <f aca="true">IF(ISERROR(AVERAGE(OFFSET(B186,-G186,,2*G186+1,1))),B186,AVERAGE(OFFSET(B186,-G186,,2*G186+1,1)))</f>
        <v>0.0131413607553061</v>
      </c>
      <c r="D186" s="3" t="n">
        <f aca="true">IF(ISERROR(MEDIAN(OFFSET(B186,-G186,,2*G186+1,1))),B186,MEDIAN(OFFSET(B186,-G186,,2*G186+1,1)))</f>
        <v>0.0124164748898783</v>
      </c>
      <c r="E186" s="2" t="n">
        <f aca="false">(C186-AVERAGE(C:C))/STDEV(C:C)</f>
        <v>0.12279467664371</v>
      </c>
      <c r="F186" s="3" t="n">
        <f aca="false">(D186-AVERAGE(D:D))/STDEV(D:D)</f>
        <v>0.285567777989508</v>
      </c>
      <c r="G186" s="4" t="n">
        <f aca="false">K$2+(A186-MIN(A:A))*(K$3-K$2)/(MAX(A:A)-MIN(A:A))</f>
        <v>21.9433962264151</v>
      </c>
      <c r="H186" s="1" t="n">
        <v>0</v>
      </c>
    </row>
    <row r="187" customFormat="false" ht="14.5" hidden="false" customHeight="false" outlineLevel="0" collapsed="false">
      <c r="A187" s="1" t="n">
        <v>58750</v>
      </c>
      <c r="B187" s="1" t="n">
        <v>0.0124287462024535</v>
      </c>
      <c r="C187" s="2" t="n">
        <f aca="true">IF(ISERROR(AVERAGE(OFFSET(B187,-G187,,2*G187+1,1))),B187,AVERAGE(OFFSET(B187,-G187,,2*G187+1,1)))</f>
        <v>0.0132037397831918</v>
      </c>
      <c r="D187" s="3" t="n">
        <f aca="true">IF(ISERROR(MEDIAN(OFFSET(B187,-G187,,2*G187+1,1))),B187,MEDIAN(OFFSET(B187,-G187,,2*G187+1,1)))</f>
        <v>0.0126010564700173</v>
      </c>
      <c r="E187" s="2" t="n">
        <f aca="false">(C187-AVERAGE(C:C))/STDEV(C:C)</f>
        <v>0.137552696203438</v>
      </c>
      <c r="F187" s="3" t="n">
        <f aca="false">(D187-AVERAGE(D:D))/STDEV(D:D)</f>
        <v>0.33642068830105</v>
      </c>
      <c r="G187" s="4" t="n">
        <f aca="false">K$2+(A187-MIN(A:A))*(K$3-K$2)/(MAX(A:A)-MIN(A:A))</f>
        <v>21.9811320754717</v>
      </c>
      <c r="H187" s="1" t="n">
        <v>0</v>
      </c>
    </row>
    <row r="188" customFormat="false" ht="14.5" hidden="false" customHeight="false" outlineLevel="0" collapsed="false">
      <c r="A188" s="1" t="n">
        <v>59000</v>
      </c>
      <c r="B188" s="1" t="n">
        <v>0.0143373609401636</v>
      </c>
      <c r="C188" s="2" t="n">
        <f aca="true">IF(ISERROR(AVERAGE(OFFSET(B188,-G188,,2*G188+1,1))),B188,AVERAGE(OFFSET(B188,-G188,,2*G188+1,1)))</f>
        <v>0.0132940714137807</v>
      </c>
      <c r="D188" s="3" t="n">
        <f aca="true">IF(ISERROR(MEDIAN(OFFSET(B188,-G188,,2*G188+1,1))),B188,MEDIAN(OFFSET(B188,-G188,,2*G188+1,1)))</f>
        <v>0.0127733667375811</v>
      </c>
      <c r="E188" s="2" t="n">
        <f aca="false">(C188-AVERAGE(C:C))/STDEV(C:C)</f>
        <v>0.158923916888918</v>
      </c>
      <c r="F188" s="3" t="n">
        <f aca="false">(D188-AVERAGE(D:D))/STDEV(D:D)</f>
        <v>0.383892806459236</v>
      </c>
      <c r="G188" s="4" t="n">
        <f aca="false">K$2+(A188-MIN(A:A))*(K$3-K$2)/(MAX(A:A)-MIN(A:A))</f>
        <v>22.0188679245283</v>
      </c>
      <c r="H188" s="1" t="n">
        <v>0</v>
      </c>
    </row>
    <row r="189" customFormat="false" ht="14.5" hidden="false" customHeight="false" outlineLevel="0" collapsed="false">
      <c r="A189" s="1" t="n">
        <v>59250</v>
      </c>
      <c r="B189" s="1" t="n">
        <v>0.0192996713409659</v>
      </c>
      <c r="C189" s="2" t="n">
        <f aca="true">IF(ISERROR(AVERAGE(OFFSET(B189,-G189,,2*G189+1,1))),B189,AVERAGE(OFFSET(B189,-G189,,2*G189+1,1)))</f>
        <v>0.0135531642087967</v>
      </c>
      <c r="D189" s="3" t="n">
        <f aca="true">IF(ISERROR(MEDIAN(OFFSET(B189,-G189,,2*G189+1,1))),B189,MEDIAN(OFFSET(B189,-G189,,2*G189+1,1)))</f>
        <v>0.0136215044281675</v>
      </c>
      <c r="E189" s="2" t="n">
        <f aca="false">(C189-AVERAGE(C:C))/STDEV(C:C)</f>
        <v>0.220221706646608</v>
      </c>
      <c r="F189" s="3" t="n">
        <f aca="false">(D189-AVERAGE(D:D))/STDEV(D:D)</f>
        <v>0.617557887659458</v>
      </c>
      <c r="G189" s="4" t="n">
        <f aca="false">K$2+(A189-MIN(A:A))*(K$3-K$2)/(MAX(A:A)-MIN(A:A))</f>
        <v>22.0566037735849</v>
      </c>
      <c r="H189" s="1" t="n">
        <v>0</v>
      </c>
    </row>
    <row r="190" customFormat="false" ht="14.5" hidden="false" customHeight="false" outlineLevel="0" collapsed="false">
      <c r="A190" s="1" t="n">
        <v>59500</v>
      </c>
      <c r="B190" s="1" t="n">
        <v>0.0174000621512072</v>
      </c>
      <c r="C190" s="2" t="n">
        <f aca="true">IF(ISERROR(AVERAGE(OFFSET(B190,-G190,,2*G190+1,1))),B190,AVERAGE(OFFSET(B190,-G190,,2*G190+1,1)))</f>
        <v>0.0138101233110128</v>
      </c>
      <c r="D190" s="3" t="n">
        <f aca="true">IF(ISERROR(MEDIAN(OFFSET(B190,-G190,,2*G190+1,1))),B190,MEDIAN(OFFSET(B190,-G190,,2*G190+1,1)))</f>
        <v>0.0136384618393438</v>
      </c>
      <c r="E190" s="2" t="n">
        <f aca="false">(C190-AVERAGE(C:C))/STDEV(C:C)</f>
        <v>0.281014694050937</v>
      </c>
      <c r="F190" s="3" t="n">
        <f aca="false">(D190-AVERAGE(D:D))/STDEV(D:D)</f>
        <v>0.622229717367551</v>
      </c>
      <c r="G190" s="4" t="n">
        <f aca="false">K$2+(A190-MIN(A:A))*(K$3-K$2)/(MAX(A:A)-MIN(A:A))</f>
        <v>22.0943396226415</v>
      </c>
      <c r="H190" s="1" t="n">
        <v>0</v>
      </c>
    </row>
    <row r="191" customFormat="false" ht="14.5" hidden="false" customHeight="false" outlineLevel="0" collapsed="false">
      <c r="A191" s="1" t="n">
        <v>59750</v>
      </c>
      <c r="B191" s="1" t="n">
        <v>0.0150301758859886</v>
      </c>
      <c r="C191" s="2" t="n">
        <f aca="true">IF(ISERROR(AVERAGE(OFFSET(B191,-G191,,2*G191+1,1))),B191,AVERAGE(OFFSET(B191,-G191,,2*G191+1,1)))</f>
        <v>0.0139821745388032</v>
      </c>
      <c r="D191" s="3" t="n">
        <f aca="true">IF(ISERROR(MEDIAN(OFFSET(B191,-G191,,2*G191+1,1))),B191,MEDIAN(OFFSET(B191,-G191,,2*G191+1,1)))</f>
        <v>0.0138206359357174</v>
      </c>
      <c r="E191" s="2" t="n">
        <f aca="false">(C191-AVERAGE(C:C))/STDEV(C:C)</f>
        <v>0.321719646838202</v>
      </c>
      <c r="F191" s="3" t="n">
        <f aca="false">(D191-AVERAGE(D:D))/STDEV(D:D)</f>
        <v>0.672419356967556</v>
      </c>
      <c r="G191" s="4" t="n">
        <f aca="false">K$2+(A191-MIN(A:A))*(K$3-K$2)/(MAX(A:A)-MIN(A:A))</f>
        <v>22.1320754716981</v>
      </c>
      <c r="H191" s="1" t="n">
        <v>0</v>
      </c>
    </row>
    <row r="192" customFormat="false" ht="14.5" hidden="false" customHeight="false" outlineLevel="0" collapsed="false">
      <c r="A192" s="1" t="n">
        <v>60000</v>
      </c>
      <c r="B192" s="1" t="n">
        <v>0.0195225927128993</v>
      </c>
      <c r="C192" s="2" t="n">
        <f aca="true">IF(ISERROR(AVERAGE(OFFSET(B192,-G192,,2*G192+1,1))),B192,AVERAGE(OFFSET(B192,-G192,,2*G192+1,1)))</f>
        <v>0.014208581831673</v>
      </c>
      <c r="D192" s="3" t="n">
        <f aca="true">IF(ISERROR(MEDIAN(OFFSET(B192,-G192,,2*G192+1,1))),B192,MEDIAN(OFFSET(B192,-G192,,2*G192+1,1)))</f>
        <v>0.0143373609401636</v>
      </c>
      <c r="E192" s="2" t="n">
        <f aca="false">(C192-AVERAGE(C:C))/STDEV(C:C)</f>
        <v>0.375284496594395</v>
      </c>
      <c r="F192" s="3" t="n">
        <f aca="false">(D192-AVERAGE(D:D))/STDEV(D:D)</f>
        <v>0.814779013261852</v>
      </c>
      <c r="G192" s="4" t="n">
        <f aca="false">K$2+(A192-MIN(A:A))*(K$3-K$2)/(MAX(A:A)-MIN(A:A))</f>
        <v>22.1698113207547</v>
      </c>
      <c r="H192" s="1" t="n">
        <v>0</v>
      </c>
    </row>
    <row r="193" customFormat="false" ht="14.5" hidden="false" customHeight="false" outlineLevel="0" collapsed="false">
      <c r="A193" s="1" t="n">
        <v>60250</v>
      </c>
      <c r="B193" s="1" t="n">
        <v>0.018660117826531</v>
      </c>
      <c r="C193" s="2" t="n">
        <f aca="true">IF(ISERROR(AVERAGE(OFFSET(B193,-G193,,2*G193+1,1))),B193,AVERAGE(OFFSET(B193,-G193,,2*G193+1,1)))</f>
        <v>0.014304946972586</v>
      </c>
      <c r="D193" s="3" t="n">
        <f aca="true">IF(ISERROR(MEDIAN(OFFSET(B193,-G193,,2*G193+1,1))),B193,MEDIAN(OFFSET(B193,-G193,,2*G193+1,1)))</f>
        <v>0.0143373609401636</v>
      </c>
      <c r="E193" s="2" t="n">
        <f aca="false">(C193-AVERAGE(C:C))/STDEV(C:C)</f>
        <v>0.398083162791519</v>
      </c>
      <c r="F193" s="3" t="n">
        <f aca="false">(D193-AVERAGE(D:D))/STDEV(D:D)</f>
        <v>0.814779013261852</v>
      </c>
      <c r="G193" s="4" t="n">
        <f aca="false">K$2+(A193-MIN(A:A))*(K$3-K$2)/(MAX(A:A)-MIN(A:A))</f>
        <v>22.2075471698113</v>
      </c>
      <c r="H193" s="1" t="n">
        <v>0</v>
      </c>
    </row>
    <row r="194" customFormat="false" ht="14.5" hidden="false" customHeight="false" outlineLevel="0" collapsed="false">
      <c r="A194" s="1" t="n">
        <v>60500</v>
      </c>
      <c r="B194" s="1" t="n">
        <v>0.0178166363997763</v>
      </c>
      <c r="C194" s="2" t="n">
        <f aca="true">IF(ISERROR(AVERAGE(OFFSET(B194,-G194,,2*G194+1,1))),B194,AVERAGE(OFFSET(B194,-G194,,2*G194+1,1)))</f>
        <v>0.0143177969889371</v>
      </c>
      <c r="D194" s="3" t="n">
        <f aca="true">IF(ISERROR(MEDIAN(OFFSET(B194,-G194,,2*G194+1,1))),B194,MEDIAN(OFFSET(B194,-G194,,2*G194+1,1)))</f>
        <v>0.0143373609401636</v>
      </c>
      <c r="E194" s="2" t="n">
        <f aca="false">(C194-AVERAGE(C:C))/STDEV(C:C)</f>
        <v>0.401123299822839</v>
      </c>
      <c r="F194" s="3" t="n">
        <f aca="false">(D194-AVERAGE(D:D))/STDEV(D:D)</f>
        <v>0.814779013261852</v>
      </c>
      <c r="G194" s="4" t="n">
        <f aca="false">K$2+(A194-MIN(A:A))*(K$3-K$2)/(MAX(A:A)-MIN(A:A))</f>
        <v>22.2452830188679</v>
      </c>
      <c r="H194" s="1" t="n">
        <v>0</v>
      </c>
    </row>
    <row r="195" customFormat="false" ht="14.5" hidden="false" customHeight="false" outlineLevel="0" collapsed="false">
      <c r="A195" s="1" t="n">
        <v>60750</v>
      </c>
      <c r="B195" s="1" t="n">
        <v>0.0188661987241156</v>
      </c>
      <c r="C195" s="2" t="n">
        <f aca="true">IF(ISERROR(AVERAGE(OFFSET(B195,-G195,,2*G195+1,1))),B195,AVERAGE(OFFSET(B195,-G195,,2*G195+1,1)))</f>
        <v>0.0145293528380623</v>
      </c>
      <c r="D195" s="3" t="n">
        <f aca="true">IF(ISERROR(MEDIAN(OFFSET(B195,-G195,,2*G195+1,1))),B195,MEDIAN(OFFSET(B195,-G195,,2*G195+1,1)))</f>
        <v>0.0145938214210931</v>
      </c>
      <c r="E195" s="2" t="n">
        <f aca="false">(C195-AVERAGE(C:C))/STDEV(C:C)</f>
        <v>0.451174502369328</v>
      </c>
      <c r="F195" s="3" t="n">
        <f aca="false">(D195-AVERAGE(D:D))/STDEV(D:D)</f>
        <v>0.885434827484175</v>
      </c>
      <c r="G195" s="4" t="n">
        <f aca="false">K$2+(A195-MIN(A:A))*(K$3-K$2)/(MAX(A:A)-MIN(A:A))</f>
        <v>22.2830188679245</v>
      </c>
      <c r="H195" s="1" t="n">
        <v>0</v>
      </c>
    </row>
    <row r="196" customFormat="false" ht="14.5" hidden="false" customHeight="false" outlineLevel="0" collapsed="false">
      <c r="A196" s="1" t="n">
        <v>61000</v>
      </c>
      <c r="B196" s="1" t="n">
        <v>0.0151139036269286</v>
      </c>
      <c r="C196" s="2" t="n">
        <f aca="true">IF(ISERROR(AVERAGE(OFFSET(B196,-G196,,2*G196+1,1))),B196,AVERAGE(OFFSET(B196,-G196,,2*G196+1,1)))</f>
        <v>0.0145660372671563</v>
      </c>
      <c r="D196" s="3" t="n">
        <f aca="true">IF(ISERROR(MEDIAN(OFFSET(B196,-G196,,2*G196+1,1))),B196,MEDIAN(OFFSET(B196,-G196,,2*G196+1,1)))</f>
        <v>0.0145938214210931</v>
      </c>
      <c r="E196" s="2" t="n">
        <f aca="false">(C196-AVERAGE(C:C))/STDEV(C:C)</f>
        <v>0.459853533454865</v>
      </c>
      <c r="F196" s="3" t="n">
        <f aca="false">(D196-AVERAGE(D:D))/STDEV(D:D)</f>
        <v>0.885434827484175</v>
      </c>
      <c r="G196" s="4" t="n">
        <f aca="false">K$2+(A196-MIN(A:A))*(K$3-K$2)/(MAX(A:A)-MIN(A:A))</f>
        <v>22.3207547169811</v>
      </c>
      <c r="H196" s="1" t="n">
        <v>0</v>
      </c>
    </row>
    <row r="197" customFormat="false" ht="14.5" hidden="false" customHeight="false" outlineLevel="0" collapsed="false">
      <c r="A197" s="1" t="n">
        <v>61250</v>
      </c>
      <c r="B197" s="1" t="n">
        <v>0.0124042035773032</v>
      </c>
      <c r="C197" s="2" t="n">
        <f aca="true">IF(ISERROR(AVERAGE(OFFSET(B197,-G197,,2*G197+1,1))),B197,AVERAGE(OFFSET(B197,-G197,,2*G197+1,1)))</f>
        <v>0.014542402237353</v>
      </c>
      <c r="D197" s="3" t="n">
        <f aca="true">IF(ISERROR(MEDIAN(OFFSET(B197,-G197,,2*G197+1,1))),B197,MEDIAN(OFFSET(B197,-G197,,2*G197+1,1)))</f>
        <v>0.0145938214210931</v>
      </c>
      <c r="E197" s="2" t="n">
        <f aca="false">(C197-AVERAGE(C:C))/STDEV(C:C)</f>
        <v>0.454261810660307</v>
      </c>
      <c r="F197" s="3" t="n">
        <f aca="false">(D197-AVERAGE(D:D))/STDEV(D:D)</f>
        <v>0.885434827484175</v>
      </c>
      <c r="G197" s="4" t="n">
        <f aca="false">K$2+(A197-MIN(A:A))*(K$3-K$2)/(MAX(A:A)-MIN(A:A))</f>
        <v>22.3584905660377</v>
      </c>
      <c r="H197" s="1" t="n">
        <v>0</v>
      </c>
    </row>
    <row r="198" customFormat="false" ht="14.5" hidden="false" customHeight="false" outlineLevel="0" collapsed="false">
      <c r="A198" s="1" t="n">
        <v>61500</v>
      </c>
      <c r="B198" s="1" t="n">
        <v>0.0147048614888672</v>
      </c>
      <c r="C198" s="2" t="n">
        <f aca="true">IF(ISERROR(AVERAGE(OFFSET(B198,-G198,,2*G198+1,1))),B198,AVERAGE(OFFSET(B198,-G198,,2*G198+1,1)))</f>
        <v>0.0145497412110923</v>
      </c>
      <c r="D198" s="3" t="n">
        <f aca="true">IF(ISERROR(MEDIAN(OFFSET(B198,-G198,,2*G198+1,1))),B198,MEDIAN(OFFSET(B198,-G198,,2*G198+1,1)))</f>
        <v>0.0145938214210931</v>
      </c>
      <c r="E198" s="2" t="n">
        <f aca="false">(C198-AVERAGE(C:C))/STDEV(C:C)</f>
        <v>0.455998110850674</v>
      </c>
      <c r="F198" s="3" t="n">
        <f aca="false">(D198-AVERAGE(D:D))/STDEV(D:D)</f>
        <v>0.885434827484175</v>
      </c>
      <c r="G198" s="4" t="n">
        <f aca="false">K$2+(A198-MIN(A:A))*(K$3-K$2)/(MAX(A:A)-MIN(A:A))</f>
        <v>22.3962264150943</v>
      </c>
      <c r="H198" s="1" t="n">
        <v>0</v>
      </c>
    </row>
    <row r="199" customFormat="false" ht="14.5" hidden="false" customHeight="false" outlineLevel="0" collapsed="false">
      <c r="A199" s="1" t="n">
        <v>61750</v>
      </c>
      <c r="B199" s="1" t="n">
        <v>0.00983354708743846</v>
      </c>
      <c r="C199" s="2" t="n">
        <f aca="true">IF(ISERROR(AVERAGE(OFFSET(B199,-G199,,2*G199+1,1))),B199,AVERAGE(OFFSET(B199,-G199,,2*G199+1,1)))</f>
        <v>0.0145103912177648</v>
      </c>
      <c r="D199" s="3" t="n">
        <f aca="true">IF(ISERROR(MEDIAN(OFFSET(B199,-G199,,2*G199+1,1))),B199,MEDIAN(OFFSET(B199,-G199,,2*G199+1,1)))</f>
        <v>0.0145938214210931</v>
      </c>
      <c r="E199" s="2" t="n">
        <f aca="false">(C199-AVERAGE(C:C))/STDEV(C:C)</f>
        <v>0.446688443950031</v>
      </c>
      <c r="F199" s="3" t="n">
        <f aca="false">(D199-AVERAGE(D:D))/STDEV(D:D)</f>
        <v>0.885434827484175</v>
      </c>
      <c r="G199" s="4" t="n">
        <f aca="false">K$2+(A199-MIN(A:A))*(K$3-K$2)/(MAX(A:A)-MIN(A:A))</f>
        <v>22.4339622641509</v>
      </c>
      <c r="H199" s="1" t="n">
        <v>0</v>
      </c>
    </row>
    <row r="200" customFormat="false" ht="14.5" hidden="false" customHeight="false" outlineLevel="0" collapsed="false">
      <c r="A200" s="1" t="n">
        <v>62000</v>
      </c>
      <c r="B200" s="1" t="n">
        <v>0.0136215044281675</v>
      </c>
      <c r="C200" s="2" t="n">
        <f aca="true">IF(ISERROR(AVERAGE(OFFSET(B200,-G200,,2*G200+1,1))),B200,AVERAGE(OFFSET(B200,-G200,,2*G200+1,1)))</f>
        <v>0.0143510214975046</v>
      </c>
      <c r="D200" s="3" t="n">
        <f aca="true">IF(ISERROR(MEDIAN(OFFSET(B200,-G200,,2*G200+1,1))),B200,MEDIAN(OFFSET(B200,-G200,,2*G200+1,1)))</f>
        <v>0.0143373609401636</v>
      </c>
      <c r="E200" s="2" t="n">
        <f aca="false">(C200-AVERAGE(C:C))/STDEV(C:C)</f>
        <v>0.408983761326009</v>
      </c>
      <c r="F200" s="3" t="n">
        <f aca="false">(D200-AVERAGE(D:D))/STDEV(D:D)</f>
        <v>0.814779013261852</v>
      </c>
      <c r="G200" s="4" t="n">
        <f aca="false">K$2+(A200-MIN(A:A))*(K$3-K$2)/(MAX(A:A)-MIN(A:A))</f>
        <v>22.4716981132075</v>
      </c>
      <c r="H200" s="1" t="n">
        <v>0</v>
      </c>
    </row>
    <row r="201" customFormat="false" ht="14.5" hidden="false" customHeight="false" outlineLevel="0" collapsed="false">
      <c r="A201" s="1" t="n">
        <v>62250</v>
      </c>
      <c r="B201" s="1" t="n">
        <v>0.0117758957642394</v>
      </c>
      <c r="C201" s="2" t="n">
        <f aca="true">IF(ISERROR(AVERAGE(OFFSET(B201,-G201,,2*G201+1,1))),B201,AVERAGE(OFFSET(B201,-G201,,2*G201+1,1)))</f>
        <v>0.0138721639962564</v>
      </c>
      <c r="D201" s="3" t="n">
        <f aca="true">IF(ISERROR(MEDIAN(OFFSET(B201,-G201,,2*G201+1,1))),B201,MEDIAN(OFFSET(B201,-G201,,2*G201+1,1)))</f>
        <v>0.0137295488875306</v>
      </c>
      <c r="E201" s="2" t="n">
        <f aca="false">(C201-AVERAGE(C:C))/STDEV(C:C)</f>
        <v>0.295692666397685</v>
      </c>
      <c r="F201" s="3" t="n">
        <f aca="false">(D201-AVERAGE(D:D))/STDEV(D:D)</f>
        <v>0.647324537167553</v>
      </c>
      <c r="G201" s="4" t="n">
        <f aca="false">K$2+(A201-MIN(A:A))*(K$3-K$2)/(MAX(A:A)-MIN(A:A))</f>
        <v>22.5094339622642</v>
      </c>
      <c r="H201" s="1" t="n">
        <v>0</v>
      </c>
    </row>
    <row r="202" customFormat="false" ht="14.5" hidden="false" customHeight="false" outlineLevel="0" collapsed="false">
      <c r="A202" s="1" t="n">
        <v>62500</v>
      </c>
      <c r="B202" s="1" t="n">
        <v>0.0136384618393438</v>
      </c>
      <c r="C202" s="2" t="n">
        <f aca="true">IF(ISERROR(AVERAGE(OFFSET(B202,-G202,,2*G202+1,1))),B202,AVERAGE(OFFSET(B202,-G202,,2*G202+1,1)))</f>
        <v>0.0134129789096925</v>
      </c>
      <c r="D202" s="3" t="n">
        <f aca="true">IF(ISERROR(MEDIAN(OFFSET(B202,-G202,,2*G202+1,1))),B202,MEDIAN(OFFSET(B202,-G202,,2*G202+1,1)))</f>
        <v>0.0136299831337556</v>
      </c>
      <c r="E202" s="2" t="n">
        <f aca="false">(C202-AVERAGE(C:C))/STDEV(C:C)</f>
        <v>0.187055794058882</v>
      </c>
      <c r="F202" s="3" t="n">
        <f aca="false">(D202-AVERAGE(D:D))/STDEV(D:D)</f>
        <v>0.619893802513504</v>
      </c>
      <c r="G202" s="4" t="n">
        <f aca="false">K$2+(A202-MIN(A:A))*(K$3-K$2)/(MAX(A:A)-MIN(A:A))</f>
        <v>22.5471698113208</v>
      </c>
      <c r="H202" s="1" t="n">
        <v>0</v>
      </c>
    </row>
    <row r="203" customFormat="false" ht="14.5" hidden="false" customHeight="false" outlineLevel="0" collapsed="false">
      <c r="A203" s="1" t="n">
        <v>62750</v>
      </c>
      <c r="B203" s="1" t="n">
        <v>0.00231846638361565</v>
      </c>
      <c r="C203" s="2" t="n">
        <f aca="true">IF(ISERROR(AVERAGE(OFFSET(B203,-G203,,2*G203+1,1))),B203,AVERAGE(OFFSET(B203,-G203,,2*G203+1,1)))</f>
        <v>0.0130246387590417</v>
      </c>
      <c r="D203" s="3" t="n">
        <f aca="true">IF(ISERROR(MEDIAN(OFFSET(B203,-G203,,2*G203+1,1))),B203,MEDIAN(OFFSET(B203,-G203,,2*G203+1,1)))</f>
        <v>0.0131974355828743</v>
      </c>
      <c r="E203" s="2" t="n">
        <f aca="false">(C203-AVERAGE(C:C))/STDEV(C:C)</f>
        <v>0.0951798586142532</v>
      </c>
      <c r="F203" s="3" t="n">
        <f aca="false">(D203-AVERAGE(D:D))/STDEV(D:D)</f>
        <v>0.500725347059347</v>
      </c>
      <c r="G203" s="4" t="n">
        <f aca="false">K$2+(A203-MIN(A:A))*(K$3-K$2)/(MAX(A:A)-MIN(A:A))</f>
        <v>22.5849056603774</v>
      </c>
      <c r="H203" s="1" t="n">
        <v>0</v>
      </c>
    </row>
    <row r="204" customFormat="false" ht="14.5" hidden="false" customHeight="false" outlineLevel="0" collapsed="false">
      <c r="A204" s="1" t="n">
        <v>63000</v>
      </c>
      <c r="B204" s="1" t="n">
        <v>0.00975111058419128</v>
      </c>
      <c r="C204" s="2" t="n">
        <f aca="true">IF(ISERROR(AVERAGE(OFFSET(B204,-G204,,2*G204+1,1))),B204,AVERAGE(OFFSET(B204,-G204,,2*G204+1,1)))</f>
        <v>0.0128572763661485</v>
      </c>
      <c r="D204" s="3" t="n">
        <f aca="true">IF(ISERROR(MEDIAN(OFFSET(B204,-G204,,2*G204+1,1))),B204,MEDIAN(OFFSET(B204,-G204,,2*G204+1,1)))</f>
        <v>0.0126010564700173</v>
      </c>
      <c r="E204" s="2" t="n">
        <f aca="false">(C204-AVERAGE(C:C))/STDEV(C:C)</f>
        <v>0.0555842196375772</v>
      </c>
      <c r="F204" s="3" t="n">
        <f aca="false">(D204-AVERAGE(D:D))/STDEV(D:D)</f>
        <v>0.33642068830105</v>
      </c>
      <c r="G204" s="4" t="n">
        <f aca="false">K$2+(A204-MIN(A:A))*(K$3-K$2)/(MAX(A:A)-MIN(A:A))</f>
        <v>22.622641509434</v>
      </c>
      <c r="H204" s="1" t="n">
        <v>0</v>
      </c>
    </row>
    <row r="205" customFormat="false" ht="14.5" hidden="false" customHeight="false" outlineLevel="0" collapsed="false">
      <c r="A205" s="1" t="n">
        <v>63250</v>
      </c>
      <c r="B205" s="1" t="n">
        <v>0.00898566820208724</v>
      </c>
      <c r="C205" s="2" t="n">
        <f aca="true">IF(ISERROR(AVERAGE(OFFSET(B205,-G205,,2*G205+1,1))),B205,AVERAGE(OFFSET(B205,-G205,,2*G205+1,1)))</f>
        <v>0.0128894384015333</v>
      </c>
      <c r="D205" s="3" t="n">
        <f aca="true">IF(ISERROR(MEDIAN(OFFSET(B205,-G205,,2*G205+1,1))),B205,MEDIAN(OFFSET(B205,-G205,,2*G205+1,1)))</f>
        <v>0.0126010564700173</v>
      </c>
      <c r="E205" s="2" t="n">
        <f aca="false">(C205-AVERAGE(C:C))/STDEV(C:C)</f>
        <v>0.0631933146071146</v>
      </c>
      <c r="F205" s="3" t="n">
        <f aca="false">(D205-AVERAGE(D:D))/STDEV(D:D)</f>
        <v>0.33642068830105</v>
      </c>
      <c r="G205" s="4" t="n">
        <f aca="false">K$2+(A205-MIN(A:A))*(K$3-K$2)/(MAX(A:A)-MIN(A:A))</f>
        <v>22.6603773584906</v>
      </c>
      <c r="H205" s="1" t="n">
        <v>0</v>
      </c>
    </row>
    <row r="206" customFormat="false" ht="14.5" hidden="false" customHeight="false" outlineLevel="0" collapsed="false">
      <c r="A206" s="1" t="n">
        <v>63500</v>
      </c>
      <c r="B206" s="1" t="n">
        <v>0.00878175348557459</v>
      </c>
      <c r="C206" s="2" t="n">
        <f aca="true">IF(ISERROR(AVERAGE(OFFSET(B206,-G206,,2*G206+1,1))),B206,AVERAGE(OFFSET(B206,-G206,,2*G206+1,1)))</f>
        <v>0.0128196076825935</v>
      </c>
      <c r="D206" s="3" t="n">
        <f aca="true">IF(ISERROR(MEDIAN(OFFSET(B206,-G206,,2*G206+1,1))),B206,MEDIAN(OFFSET(B206,-G206,,2*G206+1,1)))</f>
        <v>0.0124164748898783</v>
      </c>
      <c r="E206" s="2" t="n">
        <f aca="false">(C206-AVERAGE(C:C))/STDEV(C:C)</f>
        <v>0.046672327491524</v>
      </c>
      <c r="F206" s="3" t="n">
        <f aca="false">(D206-AVERAGE(D:D))/STDEV(D:D)</f>
        <v>0.285567777989508</v>
      </c>
      <c r="G206" s="4" t="n">
        <f aca="false">K$2+(A206-MIN(A:A))*(K$3-K$2)/(MAX(A:A)-MIN(A:A))</f>
        <v>22.6981132075472</v>
      </c>
      <c r="H206" s="1" t="n">
        <v>0</v>
      </c>
    </row>
    <row r="207" customFormat="false" ht="14.5" hidden="false" customHeight="false" outlineLevel="0" collapsed="false">
      <c r="A207" s="1" t="n">
        <v>63750</v>
      </c>
      <c r="B207" s="1" t="n">
        <v>0.00781204878664509</v>
      </c>
      <c r="C207" s="2" t="n">
        <f aca="true">IF(ISERROR(AVERAGE(OFFSET(B207,-G207,,2*G207+1,1))),B207,AVERAGE(OFFSET(B207,-G207,,2*G207+1,1)))</f>
        <v>0.0126681898841029</v>
      </c>
      <c r="D207" s="3" t="n">
        <f aca="true">IF(ISERROR(MEDIAN(OFFSET(B207,-G207,,2*G207+1,1))),B207,MEDIAN(OFFSET(B207,-G207,,2*G207+1,1)))</f>
        <v>0.0124164748898783</v>
      </c>
      <c r="E207" s="2" t="n">
        <f aca="false">(C207-AVERAGE(C:C))/STDEV(C:C)</f>
        <v>0.0108489601266616</v>
      </c>
      <c r="F207" s="3" t="n">
        <f aca="false">(D207-AVERAGE(D:D))/STDEV(D:D)</f>
        <v>0.285567777989508</v>
      </c>
      <c r="G207" s="4" t="n">
        <f aca="false">K$2+(A207-MIN(A:A))*(K$3-K$2)/(MAX(A:A)-MIN(A:A))</f>
        <v>22.7358490566038</v>
      </c>
      <c r="H207" s="1" t="n">
        <v>0</v>
      </c>
    </row>
    <row r="208" customFormat="false" ht="14.5" hidden="false" customHeight="false" outlineLevel="0" collapsed="false">
      <c r="A208" s="1" t="n">
        <v>64000</v>
      </c>
      <c r="B208" s="1" t="n">
        <v>0.00989397558299068</v>
      </c>
      <c r="C208" s="2" t="n">
        <f aca="true">IF(ISERROR(AVERAGE(OFFSET(B208,-G208,,2*G208+1,1))),B208,AVERAGE(OFFSET(B208,-G208,,2*G208+1,1)))</f>
        <v>0.0126442419818858</v>
      </c>
      <c r="D208" s="3" t="n">
        <f aca="true">IF(ISERROR(MEDIAN(OFFSET(B208,-G208,,2*G208+1,1))),B208,MEDIAN(OFFSET(B208,-G208,,2*G208+1,1)))</f>
        <v>0.0124164748898783</v>
      </c>
      <c r="E208" s="2" t="n">
        <f aca="false">(C208-AVERAGE(C:C))/STDEV(C:C)</f>
        <v>0.00518321602462734</v>
      </c>
      <c r="F208" s="3" t="n">
        <f aca="false">(D208-AVERAGE(D:D))/STDEV(D:D)</f>
        <v>0.285567777989508</v>
      </c>
      <c r="G208" s="4" t="n">
        <f aca="false">K$2+(A208-MIN(A:A))*(K$3-K$2)/(MAX(A:A)-MIN(A:A))</f>
        <v>22.7735849056604</v>
      </c>
      <c r="H208" s="1" t="n">
        <v>0</v>
      </c>
    </row>
    <row r="209" customFormat="false" ht="14.5" hidden="false" customHeight="false" outlineLevel="0" collapsed="false">
      <c r="A209" s="1" t="n">
        <v>64250</v>
      </c>
      <c r="B209" s="1" t="n">
        <v>0.0127733667375811</v>
      </c>
      <c r="C209" s="2" t="n">
        <f aca="true">IF(ISERROR(AVERAGE(OFFSET(B209,-G209,,2*G209+1,1))),B209,AVERAGE(OFFSET(B209,-G209,,2*G209+1,1)))</f>
        <v>0.0125627838489979</v>
      </c>
      <c r="D209" s="3" t="n">
        <f aca="true">IF(ISERROR(MEDIAN(OFFSET(B209,-G209,,2*G209+1,1))),B209,MEDIAN(OFFSET(B209,-G209,,2*G209+1,1)))</f>
        <v>0.0121913138123703</v>
      </c>
      <c r="E209" s="2" t="n">
        <f aca="false">(C209-AVERAGE(C:C))/STDEV(C:C)</f>
        <v>-0.0140886572187349</v>
      </c>
      <c r="F209" s="3" t="n">
        <f aca="false">(D209-AVERAGE(D:D))/STDEV(D:D)</f>
        <v>0.223535065562038</v>
      </c>
      <c r="G209" s="4" t="n">
        <f aca="false">K$2+(A209-MIN(A:A))*(K$3-K$2)/(MAX(A:A)-MIN(A:A))</f>
        <v>22.811320754717</v>
      </c>
      <c r="H209" s="1" t="n">
        <v>0</v>
      </c>
    </row>
    <row r="210" customFormat="false" ht="14.5" hidden="false" customHeight="false" outlineLevel="0" collapsed="false">
      <c r="A210" s="1" t="n">
        <v>64500</v>
      </c>
      <c r="B210" s="1" t="n">
        <v>0.0172686631596907</v>
      </c>
      <c r="C210" s="2" t="n">
        <f aca="true">IF(ISERROR(AVERAGE(OFFSET(B210,-G210,,2*G210+1,1))),B210,AVERAGE(OFFSET(B210,-G210,,2*G210+1,1)))</f>
        <v>0.0126034828674146</v>
      </c>
      <c r="D210" s="3" t="n">
        <f aca="true">IF(ISERROR(MEDIAN(OFFSET(B210,-G210,,2*G210+1,1))),B210,MEDIAN(OFFSET(B210,-G210,,2*G210+1,1)))</f>
        <v>0.0121913138123703</v>
      </c>
      <c r="E210" s="2" t="n">
        <f aca="false">(C210-AVERAGE(C:C))/STDEV(C:C)</f>
        <v>-0.00445982954679609</v>
      </c>
      <c r="F210" s="3" t="n">
        <f aca="false">(D210-AVERAGE(D:D))/STDEV(D:D)</f>
        <v>0.223535065562038</v>
      </c>
      <c r="G210" s="4" t="n">
        <f aca="false">K$2+(A210-MIN(A:A))*(K$3-K$2)/(MAX(A:A)-MIN(A:A))</f>
        <v>22.8490566037736</v>
      </c>
      <c r="H210" s="1" t="n">
        <v>0</v>
      </c>
    </row>
    <row r="211" customFormat="false" ht="14.5" hidden="false" customHeight="false" outlineLevel="0" collapsed="false">
      <c r="A211" s="1" t="n">
        <v>64750</v>
      </c>
      <c r="B211" s="1" t="n">
        <v>0.0163153506549727</v>
      </c>
      <c r="C211" s="2" t="n">
        <f aca="true">IF(ISERROR(AVERAGE(OFFSET(B211,-G211,,2*G211+1,1))),B211,AVERAGE(OFFSET(B211,-G211,,2*G211+1,1)))</f>
        <v>0.0126095045418348</v>
      </c>
      <c r="D211" s="3" t="n">
        <f aca="true">IF(ISERROR(MEDIAN(OFFSET(B211,-G211,,2*G211+1,1))),B211,MEDIAN(OFFSET(B211,-G211,,2*G211+1,1)))</f>
        <v>0.0121913138123703</v>
      </c>
      <c r="E211" s="2" t="n">
        <f aca="false">(C211-AVERAGE(C:C))/STDEV(C:C)</f>
        <v>-0.00303518424710722</v>
      </c>
      <c r="F211" s="3" t="n">
        <f aca="false">(D211-AVERAGE(D:D))/STDEV(D:D)</f>
        <v>0.223535065562038</v>
      </c>
      <c r="G211" s="4" t="n">
        <f aca="false">K$2+(A211-MIN(A:A))*(K$3-K$2)/(MAX(A:A)-MIN(A:A))</f>
        <v>22.8867924528302</v>
      </c>
      <c r="H211" s="1" t="n">
        <v>0</v>
      </c>
    </row>
    <row r="212" customFormat="false" ht="14.5" hidden="false" customHeight="false" outlineLevel="0" collapsed="false">
      <c r="A212" s="1" t="n">
        <v>65000</v>
      </c>
      <c r="B212" s="1" t="n">
        <v>0.0158971536947683</v>
      </c>
      <c r="C212" s="2" t="n">
        <f aca="true">IF(ISERROR(AVERAGE(OFFSET(B212,-G212,,2*G212+1,1))),B212,AVERAGE(OFFSET(B212,-G212,,2*G212+1,1)))</f>
        <v>0.0125343717879185</v>
      </c>
      <c r="D212" s="3" t="n">
        <f aca="true">IF(ISERROR(MEDIAN(OFFSET(B212,-G212,,2*G212+1,1))),B212,MEDIAN(OFFSET(B212,-G212,,2*G212+1,1)))</f>
        <v>0.0121913138123703</v>
      </c>
      <c r="E212" s="2" t="n">
        <f aca="false">(C212-AVERAGE(C:C))/STDEV(C:C)</f>
        <v>-0.0208105598734105</v>
      </c>
      <c r="F212" s="3" t="n">
        <f aca="false">(D212-AVERAGE(D:D))/STDEV(D:D)</f>
        <v>0.223535065562038</v>
      </c>
      <c r="G212" s="4" t="n">
        <f aca="false">K$2+(A212-MIN(A:A))*(K$3-K$2)/(MAX(A:A)-MIN(A:A))</f>
        <v>22.9245283018868</v>
      </c>
      <c r="H212" s="1" t="n">
        <v>0</v>
      </c>
    </row>
    <row r="213" customFormat="false" ht="14.5" hidden="false" customHeight="false" outlineLevel="0" collapsed="false">
      <c r="A213" s="1" t="n">
        <v>65250</v>
      </c>
      <c r="B213" s="1" t="n">
        <v>0.0188399129874175</v>
      </c>
      <c r="C213" s="2" t="n">
        <f aca="true">IF(ISERROR(AVERAGE(OFFSET(B213,-G213,,2*G213+1,1))),B213,AVERAGE(OFFSET(B213,-G213,,2*G213+1,1)))</f>
        <v>0.0125550209354478</v>
      </c>
      <c r="D213" s="3" t="n">
        <f aca="true">IF(ISERROR(MEDIAN(OFFSET(B213,-G213,,2*G213+1,1))),B213,MEDIAN(OFFSET(B213,-G213,,2*G213+1,1)))</f>
        <v>0.0121913138123703</v>
      </c>
      <c r="E213" s="2" t="n">
        <f aca="false">(C213-AVERAGE(C:C))/STDEV(C:C)</f>
        <v>-0.0159252557342278</v>
      </c>
      <c r="F213" s="3" t="n">
        <f aca="false">(D213-AVERAGE(D:D))/STDEV(D:D)</f>
        <v>0.223535065562038</v>
      </c>
      <c r="G213" s="4" t="n">
        <f aca="false">K$2+(A213-MIN(A:A))*(K$3-K$2)/(MAX(A:A)-MIN(A:A))</f>
        <v>22.9622641509434</v>
      </c>
      <c r="H213" s="1" t="n">
        <v>0</v>
      </c>
    </row>
    <row r="214" customFormat="false" ht="14.5" hidden="false" customHeight="false" outlineLevel="0" collapsed="false">
      <c r="A214" s="1" t="n">
        <v>65500</v>
      </c>
      <c r="B214" s="1" t="n">
        <v>0.0161918355002255</v>
      </c>
      <c r="C214" s="2" t="n">
        <f aca="true">IF(ISERROR(AVERAGE(OFFSET(B214,-G214,,2*G214+1,1))),B214,AVERAGE(OFFSET(B214,-G214,,2*G214+1,1)))</f>
        <v>0.012866922498649</v>
      </c>
      <c r="D214" s="3" t="n">
        <f aca="true">IF(ISERROR(MEDIAN(OFFSET(B214,-G214,,2*G214+1,1))),B214,MEDIAN(OFFSET(B214,-G214,,2*G214+1,1)))</f>
        <v>0.0124042035773032</v>
      </c>
      <c r="E214" s="2" t="n">
        <f aca="false">(C214-AVERAGE(C:C))/STDEV(C:C)</f>
        <v>0.0578663618405406</v>
      </c>
      <c r="F214" s="3" t="n">
        <f aca="false">(D214-AVERAGE(D:D))/STDEV(D:D)</f>
        <v>0.282186985836153</v>
      </c>
      <c r="G214" s="4" t="n">
        <f aca="false">K$2+(A214-MIN(A:A))*(K$3-K$2)/(MAX(A:A)-MIN(A:A))</f>
        <v>23</v>
      </c>
      <c r="H214" s="1" t="n">
        <v>0</v>
      </c>
    </row>
    <row r="215" customFormat="false" ht="14.5" hidden="false" customHeight="false" outlineLevel="0" collapsed="false">
      <c r="A215" s="1" t="n">
        <v>65750</v>
      </c>
      <c r="B215" s="1" t="n">
        <v>0.0119784240474374</v>
      </c>
      <c r="C215" s="2" t="n">
        <f aca="true">IF(ISERROR(AVERAGE(OFFSET(B215,-G215,,2*G215+1,1))),B215,AVERAGE(OFFSET(B215,-G215,,2*G215+1,1)))</f>
        <v>0.0132061781291905</v>
      </c>
      <c r="D215" s="3" t="n">
        <f aca="true">IF(ISERROR(MEDIAN(OFFSET(B215,-G215,,2*G215+1,1))),B215,MEDIAN(OFFSET(B215,-G215,,2*G215+1,1)))</f>
        <v>0.0124042035773032</v>
      </c>
      <c r="E215" s="2" t="n">
        <f aca="false">(C215-AVERAGE(C:C))/STDEV(C:C)</f>
        <v>0.138129575311072</v>
      </c>
      <c r="F215" s="3" t="n">
        <f aca="false">(D215-AVERAGE(D:D))/STDEV(D:D)</f>
        <v>0.282186985836153</v>
      </c>
      <c r="G215" s="4" t="n">
        <f aca="false">K$2+(A215-MIN(A:A))*(K$3-K$2)/(MAX(A:A)-MIN(A:A))</f>
        <v>23.0377358490566</v>
      </c>
      <c r="H215" s="1" t="n">
        <v>0</v>
      </c>
    </row>
    <row r="216" customFormat="false" ht="14.5" hidden="false" customHeight="false" outlineLevel="0" collapsed="false">
      <c r="A216" s="1" t="n">
        <v>66000</v>
      </c>
      <c r="B216" s="1" t="n">
        <v>0.00922500247125042</v>
      </c>
      <c r="C216" s="2" t="n">
        <f aca="true">IF(ISERROR(AVERAGE(OFFSET(B216,-G216,,2*G216+1,1))),B216,AVERAGE(OFFSET(B216,-G216,,2*G216+1,1)))</f>
        <v>0.0132877538294676</v>
      </c>
      <c r="D216" s="3" t="n">
        <f aca="true">IF(ISERROR(MEDIAN(OFFSET(B216,-G216,,2*G216+1,1))),B216,MEDIAN(OFFSET(B216,-G216,,2*G216+1,1)))</f>
        <v>0.0124042035773032</v>
      </c>
      <c r="E216" s="2" t="n">
        <f aca="false">(C216-AVERAGE(C:C))/STDEV(C:C)</f>
        <v>0.157429263380799</v>
      </c>
      <c r="F216" s="3" t="n">
        <f aca="false">(D216-AVERAGE(D:D))/STDEV(D:D)</f>
        <v>0.282186985836153</v>
      </c>
      <c r="G216" s="4" t="n">
        <f aca="false">K$2+(A216-MIN(A:A))*(K$3-K$2)/(MAX(A:A)-MIN(A:A))</f>
        <v>23.0754716981132</v>
      </c>
      <c r="H216" s="1" t="n">
        <v>0</v>
      </c>
    </row>
    <row r="217" customFormat="false" ht="14.5" hidden="false" customHeight="false" outlineLevel="0" collapsed="false">
      <c r="A217" s="1" t="n">
        <v>66250</v>
      </c>
      <c r="B217" s="1" t="n">
        <v>0.0156823799267547</v>
      </c>
      <c r="C217" s="2" t="n">
        <f aca="true">IF(ISERROR(AVERAGE(OFFSET(B217,-G217,,2*G217+1,1))),B217,AVERAGE(OFFSET(B217,-G217,,2*G217+1,1)))</f>
        <v>0.0133160284696153</v>
      </c>
      <c r="D217" s="3" t="n">
        <f aca="true">IF(ISERROR(MEDIAN(OFFSET(B217,-G217,,2*G217+1,1))),B217,MEDIAN(OFFSET(B217,-G217,,2*G217+1,1)))</f>
        <v>0.0124042035773032</v>
      </c>
      <c r="E217" s="2" t="n">
        <f aca="false">(C217-AVERAGE(C:C))/STDEV(C:C)</f>
        <v>0.164118654134171</v>
      </c>
      <c r="F217" s="3" t="n">
        <f aca="false">(D217-AVERAGE(D:D))/STDEV(D:D)</f>
        <v>0.282186985836153</v>
      </c>
      <c r="G217" s="4" t="n">
        <f aca="false">K$2+(A217-MIN(A:A))*(K$3-K$2)/(MAX(A:A)-MIN(A:A))</f>
        <v>23.1132075471698</v>
      </c>
      <c r="H217" s="1" t="n">
        <v>0</v>
      </c>
    </row>
    <row r="218" customFormat="false" ht="14.5" hidden="false" customHeight="false" outlineLevel="0" collapsed="false">
      <c r="A218" s="1" t="n">
        <v>66500</v>
      </c>
      <c r="B218" s="1" t="n">
        <v>0.011055229694995</v>
      </c>
      <c r="C218" s="2" t="n">
        <f aca="true">IF(ISERROR(AVERAGE(OFFSET(B218,-G218,,2*G218+1,1))),B218,AVERAGE(OFFSET(B218,-G218,,2*G218+1,1)))</f>
        <v>0.0135520785109211</v>
      </c>
      <c r="D218" s="3" t="n">
        <f aca="true">IF(ISERROR(MEDIAN(OFFSET(B218,-G218,,2*G218+1,1))),B218,MEDIAN(OFFSET(B218,-G218,,2*G218+1,1)))</f>
        <v>0.0124042035773032</v>
      </c>
      <c r="E218" s="2" t="n">
        <f aca="false">(C218-AVERAGE(C:C))/STDEV(C:C)</f>
        <v>0.219964845470221</v>
      </c>
      <c r="F218" s="3" t="n">
        <f aca="false">(D218-AVERAGE(D:D))/STDEV(D:D)</f>
        <v>0.282186985836153</v>
      </c>
      <c r="G218" s="4" t="n">
        <f aca="false">K$2+(A218-MIN(A:A))*(K$3-K$2)/(MAX(A:A)-MIN(A:A))</f>
        <v>23.1509433962264</v>
      </c>
      <c r="H218" s="1" t="n">
        <v>0</v>
      </c>
    </row>
    <row r="219" customFormat="false" ht="14.5" hidden="false" customHeight="false" outlineLevel="0" collapsed="false">
      <c r="A219" s="1" t="n">
        <v>66750</v>
      </c>
      <c r="B219" s="1" t="n">
        <v>0.0083375933516776</v>
      </c>
      <c r="C219" s="2" t="n">
        <f aca="true">IF(ISERROR(AVERAGE(OFFSET(B219,-G219,,2*G219+1,1))),B219,AVERAGE(OFFSET(B219,-G219,,2*G219+1,1)))</f>
        <v>0.0139383290592804</v>
      </c>
      <c r="D219" s="3" t="n">
        <f aca="true">IF(ISERROR(MEDIAN(OFFSET(B219,-G219,,2*G219+1,1))),B219,MEDIAN(OFFSET(B219,-G219,,2*G219+1,1)))</f>
        <v>0.0124042035773032</v>
      </c>
      <c r="E219" s="2" t="n">
        <f aca="false">(C219-AVERAGE(C:C))/STDEV(C:C)</f>
        <v>0.311346409769057</v>
      </c>
      <c r="F219" s="3" t="n">
        <f aca="false">(D219-AVERAGE(D:D))/STDEV(D:D)</f>
        <v>0.282186985836153</v>
      </c>
      <c r="G219" s="4" t="n">
        <f aca="false">K$2+(A219-MIN(A:A))*(K$3-K$2)/(MAX(A:A)-MIN(A:A))</f>
        <v>23.188679245283</v>
      </c>
      <c r="H219" s="1" t="n">
        <v>0</v>
      </c>
    </row>
    <row r="220" customFormat="false" ht="14.5" hidden="false" customHeight="false" outlineLevel="0" collapsed="false">
      <c r="A220" s="1" t="n">
        <v>67000</v>
      </c>
      <c r="B220" s="1" t="n">
        <v>0.00924666185284981</v>
      </c>
      <c r="C220" s="2" t="n">
        <f aca="true">IF(ISERROR(AVERAGE(OFFSET(B220,-G220,,2*G220+1,1))),B220,AVERAGE(OFFSET(B220,-G220,,2*G220+1,1)))</f>
        <v>0.0142694561049924</v>
      </c>
      <c r="D220" s="3" t="n">
        <f aca="true">IF(ISERROR(MEDIAN(OFFSET(B220,-G220,,2*G220+1,1))),B220,MEDIAN(OFFSET(B220,-G220,,2*G220+1,1)))</f>
        <v>0.0124042035773032</v>
      </c>
      <c r="E220" s="2" t="n">
        <f aca="false">(C220-AVERAGE(C:C))/STDEV(C:C)</f>
        <v>0.389686511931603</v>
      </c>
      <c r="F220" s="3" t="n">
        <f aca="false">(D220-AVERAGE(D:D))/STDEV(D:D)</f>
        <v>0.282186985836153</v>
      </c>
      <c r="G220" s="4" t="n">
        <f aca="false">K$2+(A220-MIN(A:A))*(K$3-K$2)/(MAX(A:A)-MIN(A:A))</f>
        <v>23.2264150943396</v>
      </c>
      <c r="H220" s="1" t="n">
        <v>0</v>
      </c>
    </row>
    <row r="221" customFormat="false" ht="14.5" hidden="false" customHeight="false" outlineLevel="0" collapsed="false">
      <c r="A221" s="1" t="n">
        <v>67250</v>
      </c>
      <c r="B221" s="1" t="n">
        <v>0.0100355786714465</v>
      </c>
      <c r="C221" s="2" t="n">
        <f aca="true">IF(ISERROR(AVERAGE(OFFSET(B221,-G221,,2*G221+1,1))),B221,AVERAGE(OFFSET(B221,-G221,,2*G221+1,1)))</f>
        <v>0.0144058501306725</v>
      </c>
      <c r="D221" s="3" t="n">
        <f aca="true">IF(ISERROR(MEDIAN(OFFSET(B221,-G221,,2*G221+1,1))),B221,MEDIAN(OFFSET(B221,-G221,,2*G221+1,1)))</f>
        <v>0.0127733667375811</v>
      </c>
      <c r="E221" s="2" t="n">
        <f aca="false">(C221-AVERAGE(C:C))/STDEV(C:C)</f>
        <v>0.421955461401343</v>
      </c>
      <c r="F221" s="3" t="n">
        <f aca="false">(D221-AVERAGE(D:D))/STDEV(D:D)</f>
        <v>0.383892806459236</v>
      </c>
      <c r="G221" s="4" t="n">
        <f aca="false">K$2+(A221-MIN(A:A))*(K$3-K$2)/(MAX(A:A)-MIN(A:A))</f>
        <v>23.2641509433962</v>
      </c>
      <c r="H221" s="1" t="n">
        <v>0</v>
      </c>
    </row>
    <row r="222" customFormat="false" ht="14.5" hidden="false" customHeight="false" outlineLevel="0" collapsed="false">
      <c r="A222" s="1" t="n">
        <v>67500</v>
      </c>
      <c r="B222" s="1" t="n">
        <v>0.0093366273256899</v>
      </c>
      <c r="C222" s="2" t="n">
        <f aca="true">IF(ISERROR(AVERAGE(OFFSET(B222,-G222,,2*G222+1,1))),B222,AVERAGE(OFFSET(B222,-G222,,2*G222+1,1)))</f>
        <v>0.0146208010945108</v>
      </c>
      <c r="D222" s="3" t="n">
        <f aca="true">IF(ISERROR(MEDIAN(OFFSET(B222,-G222,,2*G222+1,1))),B222,MEDIAN(OFFSET(B222,-G222,,2*G222+1,1)))</f>
        <v>0.0127733667375811</v>
      </c>
      <c r="E222" s="2" t="n">
        <f aca="false">(C222-AVERAGE(C:C))/STDEV(C:C)</f>
        <v>0.472809901366596</v>
      </c>
      <c r="F222" s="3" t="n">
        <f aca="false">(D222-AVERAGE(D:D))/STDEV(D:D)</f>
        <v>0.383892806459236</v>
      </c>
      <c r="G222" s="4" t="n">
        <f aca="false">K$2+(A222-MIN(A:A))*(K$3-K$2)/(MAX(A:A)-MIN(A:A))</f>
        <v>23.3018867924528</v>
      </c>
      <c r="H222" s="1" t="n">
        <v>0</v>
      </c>
    </row>
    <row r="223" customFormat="false" ht="14.5" hidden="false" customHeight="false" outlineLevel="0" collapsed="false">
      <c r="A223" s="1" t="n">
        <v>67750</v>
      </c>
      <c r="B223" s="1" t="n">
        <v>0.00497377499334036</v>
      </c>
      <c r="C223" s="2" t="n">
        <f aca="true">IF(ISERROR(AVERAGE(OFFSET(B223,-G223,,2*G223+1,1))),B223,AVERAGE(OFFSET(B223,-G223,,2*G223+1,1)))</f>
        <v>0.0149128143129676</v>
      </c>
      <c r="D223" s="3" t="n">
        <f aca="true">IF(ISERROR(MEDIAN(OFFSET(B223,-G223,,2*G223+1,1))),B223,MEDIAN(OFFSET(B223,-G223,,2*G223+1,1)))</f>
        <v>0.0136215044281675</v>
      </c>
      <c r="E223" s="2" t="n">
        <f aca="false">(C223-AVERAGE(C:C))/STDEV(C:C)</f>
        <v>0.541896210271179</v>
      </c>
      <c r="F223" s="3" t="n">
        <f aca="false">(D223-AVERAGE(D:D))/STDEV(D:D)</f>
        <v>0.617557887659458</v>
      </c>
      <c r="G223" s="4" t="n">
        <f aca="false">K$2+(A223-MIN(A:A))*(K$3-K$2)/(MAX(A:A)-MIN(A:A))</f>
        <v>23.3396226415094</v>
      </c>
      <c r="H223" s="1" t="n">
        <v>0</v>
      </c>
    </row>
    <row r="224" customFormat="false" ht="14.5" hidden="false" customHeight="false" outlineLevel="0" collapsed="false">
      <c r="A224" s="1" t="n">
        <v>68000</v>
      </c>
      <c r="B224" s="1" t="n">
        <v>0.00914281557412329</v>
      </c>
      <c r="C224" s="2" t="n">
        <f aca="true">IF(ISERROR(AVERAGE(OFFSET(B224,-G224,,2*G224+1,1))),B224,AVERAGE(OFFSET(B224,-G224,,2*G224+1,1)))</f>
        <v>0.0151700038490833</v>
      </c>
      <c r="D224" s="3" t="n">
        <f aca="true">IF(ISERROR(MEDIAN(OFFSET(B224,-G224,,2*G224+1,1))),B224,MEDIAN(OFFSET(B224,-G224,,2*G224+1,1)))</f>
        <v>0.0136384618393438</v>
      </c>
      <c r="E224" s="2" t="n">
        <f aca="false">(C224-AVERAGE(C:C))/STDEV(C:C)</f>
        <v>0.602743715165026</v>
      </c>
      <c r="F224" s="3" t="n">
        <f aca="false">(D224-AVERAGE(D:D))/STDEV(D:D)</f>
        <v>0.622229717367551</v>
      </c>
      <c r="G224" s="4" t="n">
        <f aca="false">K$2+(A224-MIN(A:A))*(K$3-K$2)/(MAX(A:A)-MIN(A:A))</f>
        <v>23.377358490566</v>
      </c>
      <c r="H224" s="1" t="n">
        <v>0</v>
      </c>
    </row>
    <row r="225" customFormat="false" ht="14.5" hidden="false" customHeight="false" outlineLevel="0" collapsed="false">
      <c r="A225" s="1" t="n">
        <v>68250</v>
      </c>
      <c r="B225" s="1" t="n">
        <v>0.00947383103841979</v>
      </c>
      <c r="C225" s="2" t="n">
        <f aca="true">IF(ISERROR(AVERAGE(OFFSET(B225,-G225,,2*G225+1,1))),B225,AVERAGE(OFFSET(B225,-G225,,2*G225+1,1)))</f>
        <v>0.0152876615295999</v>
      </c>
      <c r="D225" s="3" t="n">
        <f aca="true">IF(ISERROR(MEDIAN(OFFSET(B225,-G225,,2*G225+1,1))),B225,MEDIAN(OFFSET(B225,-G225,,2*G225+1,1)))</f>
        <v>0.0143009010496212</v>
      </c>
      <c r="E225" s="2" t="n">
        <f aca="false">(C225-AVERAGE(C:C))/STDEV(C:C)</f>
        <v>0.630579903211999</v>
      </c>
      <c r="F225" s="3" t="n">
        <f aca="false">(D225-AVERAGE(D:D))/STDEV(D:D)</f>
        <v>0.804734178114554</v>
      </c>
      <c r="G225" s="4" t="n">
        <f aca="false">K$2+(A225-MIN(A:A))*(K$3-K$2)/(MAX(A:A)-MIN(A:A))</f>
        <v>23.4150943396226</v>
      </c>
      <c r="H225" s="1" t="n">
        <v>0</v>
      </c>
    </row>
    <row r="226" customFormat="false" ht="14.5" hidden="false" customHeight="false" outlineLevel="0" collapsed="false">
      <c r="A226" s="1" t="n">
        <v>68500</v>
      </c>
      <c r="B226" s="1" t="n">
        <v>0.00654830125190104</v>
      </c>
      <c r="C226" s="2" t="n">
        <f aca="true">IF(ISERROR(AVERAGE(OFFSET(B226,-G226,,2*G226+1,1))),B226,AVERAGE(OFFSET(B226,-G226,,2*G226+1,1)))</f>
        <v>0.0152661617149691</v>
      </c>
      <c r="D226" s="3" t="n">
        <f aca="true">IF(ISERROR(MEDIAN(OFFSET(B226,-G226,,2*G226+1,1))),B226,MEDIAN(OFFSET(B226,-G226,,2*G226+1,1)))</f>
        <v>0.0143009010496212</v>
      </c>
      <c r="E226" s="2" t="n">
        <f aca="false">(C226-AVERAGE(C:C))/STDEV(C:C)</f>
        <v>0.625493342943177</v>
      </c>
      <c r="F226" s="3" t="n">
        <f aca="false">(D226-AVERAGE(D:D))/STDEV(D:D)</f>
        <v>0.804734178114554</v>
      </c>
      <c r="G226" s="4" t="n">
        <f aca="false">K$2+(A226-MIN(A:A))*(K$3-K$2)/(MAX(A:A)-MIN(A:A))</f>
        <v>23.4528301886792</v>
      </c>
      <c r="H226" s="1" t="n">
        <v>0</v>
      </c>
    </row>
    <row r="227" customFormat="false" ht="14.5" hidden="false" customHeight="false" outlineLevel="0" collapsed="false">
      <c r="A227" s="1" t="n">
        <v>68750</v>
      </c>
      <c r="B227" s="1" t="n">
        <v>0.00612196586262891</v>
      </c>
      <c r="C227" s="2" t="n">
        <f aca="true">IF(ISERROR(AVERAGE(OFFSET(B227,-G227,,2*G227+1,1))),B227,AVERAGE(OFFSET(B227,-G227,,2*G227+1,1)))</f>
        <v>0.015499165988304</v>
      </c>
      <c r="D227" s="3" t="n">
        <f aca="true">IF(ISERROR(MEDIAN(OFFSET(B227,-G227,,2*G227+1,1))),B227,MEDIAN(OFFSET(B227,-G227,,2*G227+1,1)))</f>
        <v>0.0143009010496212</v>
      </c>
      <c r="E227" s="2" t="n">
        <f aca="false">(C227-AVERAGE(C:C))/STDEV(C:C)</f>
        <v>0.680618947492076</v>
      </c>
      <c r="F227" s="3" t="n">
        <f aca="false">(D227-AVERAGE(D:D))/STDEV(D:D)</f>
        <v>0.804734178114554</v>
      </c>
      <c r="G227" s="4" t="n">
        <f aca="false">K$2+(A227-MIN(A:A))*(K$3-K$2)/(MAX(A:A)-MIN(A:A))</f>
        <v>23.4905660377359</v>
      </c>
      <c r="H227" s="1" t="n">
        <v>0</v>
      </c>
    </row>
    <row r="228" customFormat="false" ht="14.5" hidden="false" customHeight="false" outlineLevel="0" collapsed="false">
      <c r="A228" s="1" t="n">
        <v>69000</v>
      </c>
      <c r="B228" s="1" t="n">
        <v>0.0116480520209347</v>
      </c>
      <c r="C228" s="2" t="n">
        <f aca="true">IF(ISERROR(AVERAGE(OFFSET(B228,-G228,,2*G228+1,1))),B228,AVERAGE(OFFSET(B228,-G228,,2*G228+1,1)))</f>
        <v>0.0156388850702951</v>
      </c>
      <c r="D228" s="3" t="n">
        <f aca="true">IF(ISERROR(MEDIAN(OFFSET(B228,-G228,,2*G228+1,1))),B228,MEDIAN(OFFSET(B228,-G228,,2*G228+1,1)))</f>
        <v>0.0144576295065585</v>
      </c>
      <c r="E228" s="2" t="n">
        <f aca="false">(C228-AVERAGE(C:C))/STDEV(C:C)</f>
        <v>0.713674559526762</v>
      </c>
      <c r="F228" s="3" t="n">
        <f aca="false">(D228-AVERAGE(D:D))/STDEV(D:D)</f>
        <v>0.84791344962096</v>
      </c>
      <c r="G228" s="4" t="n">
        <f aca="false">K$2+(A228-MIN(A:A))*(K$3-K$2)/(MAX(A:A)-MIN(A:A))</f>
        <v>23.5283018867925</v>
      </c>
      <c r="H228" s="1" t="n">
        <v>0</v>
      </c>
    </row>
    <row r="229" customFormat="false" ht="14.5" hidden="false" customHeight="false" outlineLevel="0" collapsed="false">
      <c r="A229" s="1" t="n">
        <v>69250</v>
      </c>
      <c r="B229" s="1" t="n">
        <v>0.0113816083498606</v>
      </c>
      <c r="C229" s="2" t="n">
        <f aca="true">IF(ISERROR(AVERAGE(OFFSET(B229,-G229,,2*G229+1,1))),B229,AVERAGE(OFFSET(B229,-G229,,2*G229+1,1)))</f>
        <v>0.0156542407893048</v>
      </c>
      <c r="D229" s="3" t="n">
        <f aca="true">IF(ISERROR(MEDIAN(OFFSET(B229,-G229,,2*G229+1,1))),B229,MEDIAN(OFFSET(B229,-G229,,2*G229+1,1)))</f>
        <v>0.0144576295065585</v>
      </c>
      <c r="E229" s="2" t="n">
        <f aca="false">(C229-AVERAGE(C:C))/STDEV(C:C)</f>
        <v>0.717307511324487</v>
      </c>
      <c r="F229" s="3" t="n">
        <f aca="false">(D229-AVERAGE(D:D))/STDEV(D:D)</f>
        <v>0.84791344962096</v>
      </c>
      <c r="G229" s="4" t="n">
        <f aca="false">K$2+(A229-MIN(A:A))*(K$3-K$2)/(MAX(A:A)-MIN(A:A))</f>
        <v>23.5660377358491</v>
      </c>
      <c r="H229" s="1" t="n">
        <v>0</v>
      </c>
    </row>
    <row r="230" customFormat="false" ht="14.5" hidden="false" customHeight="false" outlineLevel="0" collapsed="false">
      <c r="A230" s="1" t="n">
        <v>69500</v>
      </c>
      <c r="B230" s="1" t="n">
        <v>0.0172489922238117</v>
      </c>
      <c r="C230" s="2" t="n">
        <f aca="true">IF(ISERROR(AVERAGE(OFFSET(B230,-G230,,2*G230+1,1))),B230,AVERAGE(OFFSET(B230,-G230,,2*G230+1,1)))</f>
        <v>0.0159161848050987</v>
      </c>
      <c r="D230" s="3" t="n">
        <f aca="true">IF(ISERROR(MEDIAN(OFFSET(B230,-G230,,2*G230+1,1))),B230,MEDIAN(OFFSET(B230,-G230,,2*G230+1,1)))</f>
        <v>0.0151483689451253</v>
      </c>
      <c r="E230" s="2" t="n">
        <f aca="false">(C230-AVERAGE(C:C))/STDEV(C:C)</f>
        <v>0.779279860680728</v>
      </c>
      <c r="F230" s="3" t="n">
        <f aca="false">(D230-AVERAGE(D:D))/STDEV(D:D)</f>
        <v>1.03821472828398</v>
      </c>
      <c r="G230" s="4" t="n">
        <f aca="false">K$2+(A230-MIN(A:A))*(K$3-K$2)/(MAX(A:A)-MIN(A:A))</f>
        <v>23.6037735849057</v>
      </c>
      <c r="H230" s="1" t="n">
        <v>0</v>
      </c>
    </row>
    <row r="231" customFormat="false" ht="14.5" hidden="false" customHeight="false" outlineLevel="0" collapsed="false">
      <c r="A231" s="1" t="n">
        <v>69750</v>
      </c>
      <c r="B231" s="1" t="n">
        <v>0.0162749378014534</v>
      </c>
      <c r="C231" s="2" t="n">
        <f aca="true">IF(ISERROR(AVERAGE(OFFSET(B231,-G231,,2*G231+1,1))),B231,AVERAGE(OFFSET(B231,-G231,,2*G231+1,1)))</f>
        <v>0.0160800536471093</v>
      </c>
      <c r="D231" s="3" t="n">
        <f aca="true">IF(ISERROR(MEDIAN(OFFSET(B231,-G231,,2*G231+1,1))),B231,MEDIAN(OFFSET(B231,-G231,,2*G231+1,1)))</f>
        <v>0.0156800665649542</v>
      </c>
      <c r="E231" s="2" t="n">
        <f aca="false">(C231-AVERAGE(C:C))/STDEV(C:C)</f>
        <v>0.81804897359558</v>
      </c>
      <c r="F231" s="3" t="n">
        <f aca="false">(D231-AVERAGE(D:D))/STDEV(D:D)</f>
        <v>1.18469939567965</v>
      </c>
      <c r="G231" s="4" t="n">
        <f aca="false">K$2+(A231-MIN(A:A))*(K$3-K$2)/(MAX(A:A)-MIN(A:A))</f>
        <v>23.6415094339623</v>
      </c>
      <c r="H231" s="1" t="n">
        <v>0</v>
      </c>
    </row>
    <row r="232" customFormat="false" ht="14.5" hidden="false" customHeight="false" outlineLevel="0" collapsed="false">
      <c r="A232" s="1" t="n">
        <v>70000</v>
      </c>
      <c r="B232" s="1" t="n">
        <v>0.0108930348391772</v>
      </c>
      <c r="C232" s="2" t="n">
        <f aca="true">IF(ISERROR(AVERAGE(OFFSET(B232,-G232,,2*G232+1,1))),B232,AVERAGE(OFFSET(B232,-G232,,2*G232+1,1)))</f>
        <v>0.0162277163772911</v>
      </c>
      <c r="D232" s="3" t="n">
        <f aca="true">IF(ISERROR(MEDIAN(OFFSET(B232,-G232,,2*G232+1,1))),B232,MEDIAN(OFFSET(B232,-G232,,2*G232+1,1)))</f>
        <v>0.015762972293785</v>
      </c>
      <c r="E232" s="2" t="n">
        <f aca="false">(C232-AVERAGE(C:C))/STDEV(C:C)</f>
        <v>0.852983943474505</v>
      </c>
      <c r="F232" s="3" t="n">
        <f aca="false">(D232-AVERAGE(D:D))/STDEV(D:D)</f>
        <v>1.20754023163615</v>
      </c>
      <c r="G232" s="4" t="n">
        <f aca="false">K$2+(A232-MIN(A:A))*(K$3-K$2)/(MAX(A:A)-MIN(A:A))</f>
        <v>23.6792452830189</v>
      </c>
      <c r="H232" s="1" t="n">
        <v>0</v>
      </c>
    </row>
    <row r="233" customFormat="false" ht="14.5" hidden="false" customHeight="false" outlineLevel="0" collapsed="false">
      <c r="A233" s="1" t="n">
        <v>70250</v>
      </c>
      <c r="B233" s="1" t="n">
        <v>0.0143009010496212</v>
      </c>
      <c r="C233" s="2" t="n">
        <f aca="true">IF(ISERROR(AVERAGE(OFFSET(B233,-G233,,2*G233+1,1))),B233,AVERAGE(OFFSET(B233,-G233,,2*G233+1,1)))</f>
        <v>0.0164368713629532</v>
      </c>
      <c r="D233" s="3" t="n">
        <f aca="true">IF(ISERROR(MEDIAN(OFFSET(B233,-G233,,2*G233+1,1))),B233,MEDIAN(OFFSET(B233,-G233,,2*G233+1,1)))</f>
        <v>0.0158703591777917</v>
      </c>
      <c r="E233" s="2" t="n">
        <f aca="false">(C233-AVERAGE(C:C))/STDEV(C:C)</f>
        <v>0.902467134765471</v>
      </c>
      <c r="F233" s="3" t="n">
        <f aca="false">(D233-AVERAGE(D:D))/STDEV(D:D)</f>
        <v>1.23712571669333</v>
      </c>
      <c r="G233" s="4" t="n">
        <f aca="false">K$2+(A233-MIN(A:A))*(K$3-K$2)/(MAX(A:A)-MIN(A:A))</f>
        <v>23.7169811320755</v>
      </c>
      <c r="H233" s="1" t="n">
        <v>0</v>
      </c>
    </row>
    <row r="234" customFormat="false" ht="14.5" hidden="false" customHeight="false" outlineLevel="0" collapsed="false">
      <c r="A234" s="1" t="n">
        <v>70500</v>
      </c>
      <c r="B234" s="1" t="n">
        <v>0.0146143579634959</v>
      </c>
      <c r="C234" s="2" t="n">
        <f aca="true">IF(ISERROR(AVERAGE(OFFSET(B234,-G234,,2*G234+1,1))),B234,AVERAGE(OFFSET(B234,-G234,,2*G234+1,1)))</f>
        <v>0.0166363780646536</v>
      </c>
      <c r="D234" s="3" t="n">
        <f aca="true">IF(ISERROR(MEDIAN(OFFSET(B234,-G234,,2*G234+1,1))),B234,MEDIAN(OFFSET(B234,-G234,,2*G234+1,1)))</f>
        <v>0.0158703591777917</v>
      </c>
      <c r="E234" s="2" t="n">
        <f aca="false">(C234-AVERAGE(C:C))/STDEV(C:C)</f>
        <v>0.949667674847347</v>
      </c>
      <c r="F234" s="3" t="n">
        <f aca="false">(D234-AVERAGE(D:D))/STDEV(D:D)</f>
        <v>1.23712571669333</v>
      </c>
      <c r="G234" s="4" t="n">
        <f aca="false">K$2+(A234-MIN(A:A))*(K$3-K$2)/(MAX(A:A)-MIN(A:A))</f>
        <v>23.7547169811321</v>
      </c>
      <c r="H234" s="1" t="n">
        <v>0</v>
      </c>
    </row>
    <row r="235" customFormat="false" ht="14.5" hidden="false" customHeight="false" outlineLevel="0" collapsed="false">
      <c r="A235" s="1" t="n">
        <v>70750</v>
      </c>
      <c r="B235" s="1" t="n">
        <v>0.0158435646608152</v>
      </c>
      <c r="C235" s="2" t="n">
        <f aca="true">IF(ISERROR(AVERAGE(OFFSET(B235,-G235,,2*G235+1,1))),B235,AVERAGE(OFFSET(B235,-G235,,2*G235+1,1)))</f>
        <v>0.016791227915187</v>
      </c>
      <c r="D235" s="3" t="n">
        <f aca="true">IF(ISERROR(MEDIAN(OFFSET(B235,-G235,,2*G235+1,1))),B235,MEDIAN(OFFSET(B235,-G235,,2*G235+1,1)))</f>
        <v>0.0158703591777917</v>
      </c>
      <c r="E235" s="2" t="n">
        <f aca="false">(C235-AVERAGE(C:C))/STDEV(C:C)</f>
        <v>0.986303018494873</v>
      </c>
      <c r="F235" s="3" t="n">
        <f aca="false">(D235-AVERAGE(D:D))/STDEV(D:D)</f>
        <v>1.23712571669333</v>
      </c>
      <c r="G235" s="4" t="n">
        <f aca="false">K$2+(A235-MIN(A:A))*(K$3-K$2)/(MAX(A:A)-MIN(A:A))</f>
        <v>23.7924528301887</v>
      </c>
      <c r="H235" s="1" t="n">
        <v>0</v>
      </c>
    </row>
    <row r="236" customFormat="false" ht="14.5" hidden="false" customHeight="false" outlineLevel="0" collapsed="false">
      <c r="A236" s="1" t="n">
        <v>71000</v>
      </c>
      <c r="B236" s="1" t="n">
        <v>0.0183499229375533</v>
      </c>
      <c r="C236" s="2" t="n">
        <f aca="true">IF(ISERROR(AVERAGE(OFFSET(B236,-G236,,2*G236+1,1))),B236,AVERAGE(OFFSET(B236,-G236,,2*G236+1,1)))</f>
        <v>0.0168246207353207</v>
      </c>
      <c r="D236" s="3" t="n">
        <f aca="true">IF(ISERROR(MEDIAN(OFFSET(B236,-G236,,2*G236+1,1))),B236,MEDIAN(OFFSET(B236,-G236,,2*G236+1,1)))</f>
        <v>0.0160177000805203</v>
      </c>
      <c r="E236" s="2" t="n">
        <f aca="false">(C236-AVERAGE(C:C))/STDEV(C:C)</f>
        <v>0.994203300198345</v>
      </c>
      <c r="F236" s="3" t="n">
        <f aca="false">(D236-AVERAGE(D:D))/STDEV(D:D)</f>
        <v>1.27771868217796</v>
      </c>
      <c r="G236" s="4" t="n">
        <f aca="false">K$2+(A236-MIN(A:A))*(K$3-K$2)/(MAX(A:A)-MIN(A:A))</f>
        <v>23.8301886792453</v>
      </c>
      <c r="H236" s="1" t="n">
        <v>0</v>
      </c>
    </row>
    <row r="237" customFormat="false" ht="14.5" hidden="false" customHeight="false" outlineLevel="0" collapsed="false">
      <c r="A237" s="1" t="n">
        <v>71250</v>
      </c>
      <c r="B237" s="1" t="n">
        <v>0.0272143944059037</v>
      </c>
      <c r="C237" s="2" t="n">
        <f aca="true">IF(ISERROR(AVERAGE(OFFSET(B237,-G237,,2*G237+1,1))),B237,AVERAGE(OFFSET(B237,-G237,,2*G237+1,1)))</f>
        <v>0.0167650563911713</v>
      </c>
      <c r="D237" s="3" t="n">
        <f aca="true">IF(ISERROR(MEDIAN(OFFSET(B237,-G237,,2*G237+1,1))),B237,MEDIAN(OFFSET(B237,-G237,,2*G237+1,1)))</f>
        <v>0.0159121945645314</v>
      </c>
      <c r="E237" s="2" t="n">
        <f aca="false">(C237-AVERAGE(C:C))/STDEV(C:C)</f>
        <v>0.98011119607597</v>
      </c>
      <c r="F237" s="3" t="n">
        <f aca="false">(D237-AVERAGE(D:D))/STDEV(D:D)</f>
        <v>1.24865152099145</v>
      </c>
      <c r="G237" s="4" t="n">
        <f aca="false">K$2+(A237-MIN(A:A))*(K$3-K$2)/(MAX(A:A)-MIN(A:A))</f>
        <v>23.8679245283019</v>
      </c>
      <c r="H237" s="1" t="n">
        <v>0</v>
      </c>
    </row>
    <row r="238" customFormat="false" ht="14.5" hidden="false" customHeight="false" outlineLevel="0" collapsed="false">
      <c r="A238" s="1" t="n">
        <v>71500</v>
      </c>
      <c r="B238" s="1" t="n">
        <v>0.0309751905214416</v>
      </c>
      <c r="C238" s="2" t="n">
        <f aca="true">IF(ISERROR(AVERAGE(OFFSET(B238,-G238,,2*G238+1,1))),B238,AVERAGE(OFFSET(B238,-G238,,2*G238+1,1)))</f>
        <v>0.0166069420994374</v>
      </c>
      <c r="D238" s="3" t="n">
        <f aca="true">IF(ISERROR(MEDIAN(OFFSET(B238,-G238,,2*G238+1,1))),B238,MEDIAN(OFFSET(B238,-G238,,2*G238+1,1)))</f>
        <v>0.015762972293785</v>
      </c>
      <c r="E238" s="2" t="n">
        <f aca="false">(C238-AVERAGE(C:C))/STDEV(C:C)</f>
        <v>0.942703530564507</v>
      </c>
      <c r="F238" s="3" t="n">
        <f aca="false">(D238-AVERAGE(D:D))/STDEV(D:D)</f>
        <v>1.20754023163615</v>
      </c>
      <c r="G238" s="4" t="n">
        <f aca="false">K$2+(A238-MIN(A:A))*(K$3-K$2)/(MAX(A:A)-MIN(A:A))</f>
        <v>23.9056603773585</v>
      </c>
      <c r="H238" s="1" t="n">
        <v>1</v>
      </c>
    </row>
    <row r="239" customFormat="false" ht="14.5" hidden="false" customHeight="false" outlineLevel="0" collapsed="false">
      <c r="A239" s="1" t="n">
        <v>71750</v>
      </c>
      <c r="B239" s="1" t="n">
        <v>0.0233566506259242</v>
      </c>
      <c r="C239" s="2" t="n">
        <f aca="true">IF(ISERROR(AVERAGE(OFFSET(B239,-G239,,2*G239+1,1))),B239,AVERAGE(OFFSET(B239,-G239,,2*G239+1,1)))</f>
        <v>0.0166481874573077</v>
      </c>
      <c r="D239" s="3" t="n">
        <f aca="true">IF(ISERROR(MEDIAN(OFFSET(B239,-G239,,2*G239+1,1))),B239,MEDIAN(OFFSET(B239,-G239,,2*G239+1,1)))</f>
        <v>0.015762972293785</v>
      </c>
      <c r="E239" s="2" t="n">
        <f aca="false">(C239-AVERAGE(C:C))/STDEV(C:C)</f>
        <v>0.952461614632641</v>
      </c>
      <c r="F239" s="3" t="n">
        <f aca="false">(D239-AVERAGE(D:D))/STDEV(D:D)</f>
        <v>1.20754023163615</v>
      </c>
      <c r="G239" s="4" t="n">
        <f aca="false">K$2+(A239-MIN(A:A))*(K$3-K$2)/(MAX(A:A)-MIN(A:A))</f>
        <v>23.9433962264151</v>
      </c>
      <c r="H239" s="1" t="n">
        <v>0</v>
      </c>
    </row>
    <row r="240" customFormat="false" ht="14.5" hidden="false" customHeight="false" outlineLevel="0" collapsed="false">
      <c r="A240" s="1" t="n">
        <v>72000</v>
      </c>
      <c r="B240" s="1" t="n">
        <v>0.019989025913471</v>
      </c>
      <c r="C240" s="2" t="n">
        <f aca="true">IF(ISERROR(AVERAGE(OFFSET(B240,-G240,,2*G240+1,1))),B240,AVERAGE(OFFSET(B240,-G240,,2*G240+1,1)))</f>
        <v>0.0168068509939351</v>
      </c>
      <c r="D240" s="3" t="n">
        <f aca="true">IF(ISERROR(MEDIAN(OFFSET(B240,-G240,,2*G240+1,1))),B240,MEDIAN(OFFSET(B240,-G240,,2*G240+1,1)))</f>
        <v>0.0159121945645314</v>
      </c>
      <c r="E240" s="2" t="n">
        <f aca="false">(C240-AVERAGE(C:C))/STDEV(C:C)</f>
        <v>0.989999223927389</v>
      </c>
      <c r="F240" s="3" t="n">
        <f aca="false">(D240-AVERAGE(D:D))/STDEV(D:D)</f>
        <v>1.24865152099145</v>
      </c>
      <c r="G240" s="4" t="n">
        <f aca="false">K$2+(A240-MIN(A:A))*(K$3-K$2)/(MAX(A:A)-MIN(A:A))</f>
        <v>23.9811320754717</v>
      </c>
      <c r="H240" s="1" t="n">
        <v>0</v>
      </c>
    </row>
    <row r="241" customFormat="false" ht="14.5" hidden="false" customHeight="false" outlineLevel="0" collapsed="false">
      <c r="A241" s="1" t="n">
        <v>72250</v>
      </c>
      <c r="B241" s="1" t="n">
        <v>0.0289109883411495</v>
      </c>
      <c r="C241" s="2" t="n">
        <f aca="true">IF(ISERROR(AVERAGE(OFFSET(B241,-G241,,2*G241+1,1))),B241,AVERAGE(OFFSET(B241,-G241,,2*G241+1,1)))</f>
        <v>0.0167732306827765</v>
      </c>
      <c r="D241" s="3" t="n">
        <f aca="true">IF(ISERROR(MEDIAN(OFFSET(B241,-G241,,2*G241+1,1))),B241,MEDIAN(OFFSET(B241,-G241,,2*G241+1,1)))</f>
        <v>0.0158435646608152</v>
      </c>
      <c r="E241" s="2" t="n">
        <f aca="false">(C241-AVERAGE(C:C))/STDEV(C:C)</f>
        <v>0.98204512097806</v>
      </c>
      <c r="F241" s="3" t="n">
        <f aca="false">(D241-AVERAGE(D:D))/STDEV(D:D)</f>
        <v>1.22974372783169</v>
      </c>
      <c r="G241" s="4" t="n">
        <f aca="false">K$2+(A241-MIN(A:A))*(K$3-K$2)/(MAX(A:A)-MIN(A:A))</f>
        <v>24.0188679245283</v>
      </c>
      <c r="H241" s="1" t="n">
        <v>0</v>
      </c>
    </row>
    <row r="242" customFormat="false" ht="14.5" hidden="false" customHeight="false" outlineLevel="0" collapsed="false">
      <c r="A242" s="1" t="n">
        <v>72500</v>
      </c>
      <c r="B242" s="1" t="n">
        <v>0.0370199744970042</v>
      </c>
      <c r="C242" s="2" t="n">
        <f aca="true">IF(ISERROR(AVERAGE(OFFSET(B242,-G242,,2*G242+1,1))),B242,AVERAGE(OFFSET(B242,-G242,,2*G242+1,1)))</f>
        <v>0.0168074018554265</v>
      </c>
      <c r="D242" s="3" t="n">
        <f aca="true">IF(ISERROR(MEDIAN(OFFSET(B242,-G242,,2*G242+1,1))),B242,MEDIAN(OFFSET(B242,-G242,,2*G242+1,1)))</f>
        <v>0.0159808244682476</v>
      </c>
      <c r="E242" s="2" t="n">
        <f aca="false">(C242-AVERAGE(C:C))/STDEV(C:C)</f>
        <v>0.99012955017549</v>
      </c>
      <c r="F242" s="3" t="n">
        <f aca="false">(D242-AVERAGE(D:D))/STDEV(D:D)</f>
        <v>1.26755931415121</v>
      </c>
      <c r="G242" s="4" t="n">
        <f aca="false">K$2+(A242-MIN(A:A))*(K$3-K$2)/(MAX(A:A)-MIN(A:A))</f>
        <v>24.0566037735849</v>
      </c>
      <c r="H242" s="1" t="n">
        <v>0</v>
      </c>
    </row>
    <row r="243" customFormat="false" ht="14.5" hidden="false" customHeight="false" outlineLevel="0" collapsed="false">
      <c r="A243" s="1" t="n">
        <v>72750</v>
      </c>
      <c r="B243" s="1" t="n">
        <v>0.0306768747753904</v>
      </c>
      <c r="C243" s="2" t="n">
        <f aca="true">IF(ISERROR(AVERAGE(OFFSET(B243,-G243,,2*G243+1,1))),B243,AVERAGE(OFFSET(B243,-G243,,2*G243+1,1)))</f>
        <v>0.0168709722189272</v>
      </c>
      <c r="D243" s="3" t="n">
        <f aca="true">IF(ISERROR(MEDIAN(OFFSET(B243,-G243,,2*G243+1,1))),B243,MEDIAN(OFFSET(B243,-G243,,2*G243+1,1)))</f>
        <v>0.0159808244682476</v>
      </c>
      <c r="E243" s="2" t="n">
        <f aca="false">(C243-AVERAGE(C:C))/STDEV(C:C)</f>
        <v>1.00516942334698</v>
      </c>
      <c r="F243" s="3" t="n">
        <f aca="false">(D243-AVERAGE(D:D))/STDEV(D:D)</f>
        <v>1.26755931415121</v>
      </c>
      <c r="G243" s="4" t="n">
        <f aca="false">K$2+(A243-MIN(A:A))*(K$3-K$2)/(MAX(A:A)-MIN(A:A))</f>
        <v>24.0943396226415</v>
      </c>
      <c r="H243" s="1" t="n">
        <v>0</v>
      </c>
    </row>
    <row r="244" customFormat="false" ht="14.5" hidden="false" customHeight="false" outlineLevel="0" collapsed="false">
      <c r="A244" s="1" t="n">
        <v>73000</v>
      </c>
      <c r="B244" s="1" t="n">
        <v>0.0188147227842697</v>
      </c>
      <c r="C244" s="2" t="n">
        <f aca="true">IF(ISERROR(AVERAGE(OFFSET(B244,-G244,,2*G244+1,1))),B244,AVERAGE(OFFSET(B244,-G244,,2*G244+1,1)))</f>
        <v>0.0170487509453282</v>
      </c>
      <c r="D244" s="3" t="n">
        <f aca="true">IF(ISERROR(MEDIAN(OFFSET(B244,-G244,,2*G244+1,1))),B244,MEDIAN(OFFSET(B244,-G244,,2*G244+1,1)))</f>
        <v>0.0161278811348505</v>
      </c>
      <c r="E244" s="2" t="n">
        <f aca="false">(C244-AVERAGE(C:C))/STDEV(C:C)</f>
        <v>1.04722942348572</v>
      </c>
      <c r="F244" s="3" t="n">
        <f aca="false">(D244-AVERAGE(D:D))/STDEV(D:D)</f>
        <v>1.30807397152841</v>
      </c>
      <c r="G244" s="4" t="n">
        <f aca="false">K$2+(A244-MIN(A:A))*(K$3-K$2)/(MAX(A:A)-MIN(A:A))</f>
        <v>24.1320754716981</v>
      </c>
      <c r="H244" s="1" t="n">
        <v>0</v>
      </c>
    </row>
    <row r="245" customFormat="false" ht="14.5" hidden="false" customHeight="false" outlineLevel="0" collapsed="false">
      <c r="A245" s="1" t="n">
        <v>73250</v>
      </c>
      <c r="B245" s="1" t="n">
        <v>0.0248075567892671</v>
      </c>
      <c r="C245" s="2" t="n">
        <f aca="true">IF(ISERROR(AVERAGE(OFFSET(B245,-G245,,2*G245+1,1))),B245,AVERAGE(OFFSET(B245,-G245,,2*G245+1,1)))</f>
        <v>0.0172147528409129</v>
      </c>
      <c r="D245" s="3" t="n">
        <f aca="true">IF(ISERROR(MEDIAN(OFFSET(B245,-G245,,2*G245+1,1))),B245,MEDIAN(OFFSET(B245,-G245,,2*G245+1,1)))</f>
        <v>0.0162749378014534</v>
      </c>
      <c r="E245" s="2" t="n">
        <f aca="false">(C245-AVERAGE(C:C))/STDEV(C:C)</f>
        <v>1.08650318752186</v>
      </c>
      <c r="F245" s="3" t="n">
        <f aca="false">(D245-AVERAGE(D:D))/STDEV(D:D)</f>
        <v>1.34858862890562</v>
      </c>
      <c r="G245" s="4" t="n">
        <f aca="false">K$2+(A245-MIN(A:A))*(K$3-K$2)/(MAX(A:A)-MIN(A:A))</f>
        <v>24.1698113207547</v>
      </c>
      <c r="H245" s="1" t="n">
        <v>0</v>
      </c>
    </row>
    <row r="246" customFormat="false" ht="14.5" hidden="false" customHeight="false" outlineLevel="0" collapsed="false">
      <c r="A246" s="1" t="n">
        <v>73500</v>
      </c>
      <c r="B246" s="1" t="n">
        <v>0.023558168354907</v>
      </c>
      <c r="C246" s="2" t="n">
        <f aca="true">IF(ISERROR(AVERAGE(OFFSET(B246,-G246,,2*G246+1,1))),B246,AVERAGE(OFFSET(B246,-G246,,2*G246+1,1)))</f>
        <v>0.0173708218445969</v>
      </c>
      <c r="D246" s="3" t="n">
        <f aca="true">IF(ISERROR(MEDIAN(OFFSET(B246,-G246,,2*G246+1,1))),B246,MEDIAN(OFFSET(B246,-G246,,2*G246+1,1)))</f>
        <v>0.0165578950154089</v>
      </c>
      <c r="E246" s="2" t="n">
        <f aca="false">(C246-AVERAGE(C:C))/STDEV(C:C)</f>
        <v>1.12342696602726</v>
      </c>
      <c r="F246" s="3" t="n">
        <f aca="false">(D246-AVERAGE(D:D))/STDEV(D:D)</f>
        <v>1.42654439140615</v>
      </c>
      <c r="G246" s="4" t="n">
        <f aca="false">K$2+(A246-MIN(A:A))*(K$3-K$2)/(MAX(A:A)-MIN(A:A))</f>
        <v>24.2075471698113</v>
      </c>
      <c r="H246" s="1" t="n">
        <v>0</v>
      </c>
    </row>
    <row r="247" customFormat="false" ht="14.5" hidden="false" customHeight="false" outlineLevel="0" collapsed="false">
      <c r="A247" s="1" t="n">
        <v>73750</v>
      </c>
      <c r="B247" s="1" t="n">
        <v>0.025709412625606</v>
      </c>
      <c r="C247" s="2" t="n">
        <f aca="true">IF(ISERROR(AVERAGE(OFFSET(B247,-G247,,2*G247+1,1))),B247,AVERAGE(OFFSET(B247,-G247,,2*G247+1,1)))</f>
        <v>0.0175493595005726</v>
      </c>
      <c r="D247" s="3" t="n">
        <f aca="true">IF(ISERROR(MEDIAN(OFFSET(B247,-G247,,2*G247+1,1))),B247,MEDIAN(OFFSET(B247,-G247,,2*G247+1,1)))</f>
        <v>0.0168408522293644</v>
      </c>
      <c r="E247" s="2" t="n">
        <f aca="false">(C247-AVERAGE(C:C))/STDEV(C:C)</f>
        <v>1.16566651845925</v>
      </c>
      <c r="F247" s="3" t="n">
        <f aca="false">(D247-AVERAGE(D:D))/STDEV(D:D)</f>
        <v>1.50450015390667</v>
      </c>
      <c r="G247" s="4" t="n">
        <f aca="false">K$2+(A247-MIN(A:A))*(K$3-K$2)/(MAX(A:A)-MIN(A:A))</f>
        <v>24.2452830188679</v>
      </c>
      <c r="H247" s="1" t="n">
        <v>0</v>
      </c>
    </row>
    <row r="248" customFormat="false" ht="14.5" hidden="false" customHeight="false" outlineLevel="0" collapsed="false">
      <c r="A248" s="1" t="n">
        <v>74000</v>
      </c>
      <c r="B248" s="1" t="n">
        <v>0.0173058067485183</v>
      </c>
      <c r="C248" s="2" t="n">
        <f aca="true">IF(ISERROR(AVERAGE(OFFSET(B248,-G248,,2*G248+1,1))),B248,AVERAGE(OFFSET(B248,-G248,,2*G248+1,1)))</f>
        <v>0.0178351682393734</v>
      </c>
      <c r="D248" s="3" t="n">
        <f aca="true">IF(ISERROR(MEDIAN(OFFSET(B248,-G248,,2*G248+1,1))),B248,MEDIAN(OFFSET(B248,-G248,,2*G248+1,1)))</f>
        <v>0.0169113194305412</v>
      </c>
      <c r="E248" s="2" t="n">
        <f aca="false">(C248-AVERAGE(C:C))/STDEV(C:C)</f>
        <v>1.23328493286106</v>
      </c>
      <c r="F248" s="3" t="n">
        <f aca="false">(D248-AVERAGE(D:D))/STDEV(D:D)</f>
        <v>1.52391412933506</v>
      </c>
      <c r="G248" s="4" t="n">
        <f aca="false">K$2+(A248-MIN(A:A))*(K$3-K$2)/(MAX(A:A)-MIN(A:A))</f>
        <v>24.2830188679245</v>
      </c>
      <c r="H248" s="1" t="n">
        <v>0</v>
      </c>
    </row>
    <row r="249" customFormat="false" ht="14.5" hidden="false" customHeight="false" outlineLevel="0" collapsed="false">
      <c r="A249" s="1" t="n">
        <v>74250</v>
      </c>
      <c r="B249" s="1" t="n">
        <v>0.0126279705516972</v>
      </c>
      <c r="C249" s="2" t="n">
        <f aca="true">IF(ISERROR(AVERAGE(OFFSET(B249,-G249,,2*G249+1,1))),B249,AVERAGE(OFFSET(B249,-G249,,2*G249+1,1)))</f>
        <v>0.0180373159757745</v>
      </c>
      <c r="D249" s="3" t="n">
        <f aca="true">IF(ISERROR(MEDIAN(OFFSET(B249,-G249,,2*G249+1,1))),B249,MEDIAN(OFFSET(B249,-G249,,2*G249+1,1)))</f>
        <v>0.016981786631718</v>
      </c>
      <c r="E249" s="2" t="n">
        <f aca="false">(C249-AVERAGE(C:C))/STDEV(C:C)</f>
        <v>1.28111030540816</v>
      </c>
      <c r="F249" s="3" t="n">
        <f aca="false">(D249-AVERAGE(D:D))/STDEV(D:D)</f>
        <v>1.54332810476344</v>
      </c>
      <c r="G249" s="4" t="n">
        <f aca="false">K$2+(A249-MIN(A:A))*(K$3-K$2)/(MAX(A:A)-MIN(A:A))</f>
        <v>24.3207547169811</v>
      </c>
      <c r="H249" s="1" t="n">
        <v>0</v>
      </c>
    </row>
    <row r="250" customFormat="false" ht="14.5" hidden="false" customHeight="false" outlineLevel="0" collapsed="false">
      <c r="A250" s="1" t="n">
        <v>74500</v>
      </c>
      <c r="B250" s="1" t="n">
        <v>0.0132696672303538</v>
      </c>
      <c r="C250" s="2" t="n">
        <f aca="true">IF(ISERROR(AVERAGE(OFFSET(B250,-G250,,2*G250+1,1))),B250,AVERAGE(OFFSET(B250,-G250,,2*G250+1,1)))</f>
        <v>0.018241208474283</v>
      </c>
      <c r="D250" s="3" t="n">
        <f aca="true">IF(ISERROR(MEDIAN(OFFSET(B250,-G250,,2*G250+1,1))),B250,MEDIAN(OFFSET(B250,-G250,,2*G250+1,1)))</f>
        <v>0.0171153894277648</v>
      </c>
      <c r="E250" s="2" t="n">
        <f aca="false">(C250-AVERAGE(C:C))/STDEV(C:C)</f>
        <v>1.32934846465905</v>
      </c>
      <c r="F250" s="3" t="n">
        <f aca="false">(D250-AVERAGE(D:D))/STDEV(D:D)</f>
        <v>1.58013617087505</v>
      </c>
      <c r="G250" s="4" t="n">
        <f aca="false">K$2+(A250-MIN(A:A))*(K$3-K$2)/(MAX(A:A)-MIN(A:A))</f>
        <v>24.3584905660377</v>
      </c>
      <c r="H250" s="1" t="n">
        <v>0</v>
      </c>
    </row>
    <row r="251" customFormat="false" ht="14.5" hidden="false" customHeight="false" outlineLevel="0" collapsed="false">
      <c r="A251" s="1" t="n">
        <v>74750</v>
      </c>
      <c r="B251" s="1" t="n">
        <v>0.0188036953741855</v>
      </c>
      <c r="C251" s="2" t="n">
        <f aca="true">IF(ISERROR(AVERAGE(OFFSET(B251,-G251,,2*G251+1,1))),B251,AVERAGE(OFFSET(B251,-G251,,2*G251+1,1)))</f>
        <v>0.0185264013333655</v>
      </c>
      <c r="D251" s="3" t="n">
        <f aca="true">IF(ISERROR(MEDIAN(OFFSET(B251,-G251,,2*G251+1,1))),B251,MEDIAN(OFFSET(B251,-G251,,2*G251+1,1)))</f>
        <v>0.0172489922238117</v>
      </c>
      <c r="E251" s="2" t="n">
        <f aca="false">(C251-AVERAGE(C:C))/STDEV(C:C)</f>
        <v>1.39682117039504</v>
      </c>
      <c r="F251" s="3" t="n">
        <f aca="false">(D251-AVERAGE(D:D))/STDEV(D:D)</f>
        <v>1.61694423698667</v>
      </c>
      <c r="G251" s="4" t="n">
        <f aca="false">K$2+(A251-MIN(A:A))*(K$3-K$2)/(MAX(A:A)-MIN(A:A))</f>
        <v>24.3962264150943</v>
      </c>
      <c r="H251" s="1" t="n">
        <v>0</v>
      </c>
    </row>
    <row r="252" customFormat="false" ht="14.5" hidden="false" customHeight="false" outlineLevel="0" collapsed="false">
      <c r="A252" s="1" t="n">
        <v>75000</v>
      </c>
      <c r="B252" s="1" t="n">
        <v>0.0131530971338861</v>
      </c>
      <c r="C252" s="2" t="n">
        <f aca="true">IF(ISERROR(AVERAGE(OFFSET(B252,-G252,,2*G252+1,1))),B252,AVERAGE(OFFSET(B252,-G252,,2*G252+1,1)))</f>
        <v>0.0188365122201339</v>
      </c>
      <c r="D252" s="3" t="n">
        <f aca="true">IF(ISERROR(MEDIAN(OFFSET(B252,-G252,,2*G252+1,1))),B252,MEDIAN(OFFSET(B252,-G252,,2*G252+1,1)))</f>
        <v>0.017277399486165</v>
      </c>
      <c r="E252" s="2" t="n">
        <f aca="false">(C252-AVERAGE(C:C))/STDEV(C:C)</f>
        <v>1.47018913856847</v>
      </c>
      <c r="F252" s="3" t="n">
        <f aca="false">(D252-AVERAGE(D:D))/STDEV(D:D)</f>
        <v>1.62477054318451</v>
      </c>
      <c r="G252" s="4" t="n">
        <f aca="false">K$2+(A252-MIN(A:A))*(K$3-K$2)/(MAX(A:A)-MIN(A:A))</f>
        <v>24.4339622641509</v>
      </c>
      <c r="H252" s="1" t="n">
        <v>0</v>
      </c>
    </row>
    <row r="253" customFormat="false" ht="14.5" hidden="false" customHeight="false" outlineLevel="0" collapsed="false">
      <c r="A253" s="1" t="n">
        <v>75250</v>
      </c>
      <c r="B253" s="1" t="n">
        <v>0.00972274271455006</v>
      </c>
      <c r="C253" s="2" t="n">
        <f aca="true">IF(ISERROR(AVERAGE(OFFSET(B253,-G253,,2*G253+1,1))),B253,AVERAGE(OFFSET(B253,-G253,,2*G253+1,1)))</f>
        <v>0.019020831712421</v>
      </c>
      <c r="D253" s="3" t="n">
        <f aca="true">IF(ISERROR(MEDIAN(OFFSET(B253,-G253,,2*G253+1,1))),B253,MEDIAN(OFFSET(B253,-G253,,2*G253+1,1)))</f>
        <v>0.0173058067485183</v>
      </c>
      <c r="E253" s="2" t="n">
        <f aca="false">(C253-AVERAGE(C:C))/STDEV(C:C)</f>
        <v>1.51379659390416</v>
      </c>
      <c r="F253" s="3" t="n">
        <f aca="false">(D253-AVERAGE(D:D))/STDEV(D:D)</f>
        <v>1.63259684938236</v>
      </c>
      <c r="G253" s="4" t="n">
        <f aca="false">K$2+(A253-MIN(A:A))*(K$3-K$2)/(MAX(A:A)-MIN(A:A))</f>
        <v>24.4716981132075</v>
      </c>
      <c r="H253" s="1" t="n">
        <v>0</v>
      </c>
    </row>
    <row r="254" customFormat="false" ht="14.5" hidden="false" customHeight="false" outlineLevel="0" collapsed="false">
      <c r="A254" s="1" t="n">
        <v>75500</v>
      </c>
      <c r="B254" s="1" t="n">
        <v>0.0213550662436812</v>
      </c>
      <c r="C254" s="2" t="n">
        <f aca="true">IF(ISERROR(AVERAGE(OFFSET(B254,-G254,,2*G254+1,1))),B254,AVERAGE(OFFSET(B254,-G254,,2*G254+1,1)))</f>
        <v>0.0192218639061726</v>
      </c>
      <c r="D254" s="3" t="n">
        <f aca="true">IF(ISERROR(MEDIAN(OFFSET(B254,-G254,,2*G254+1,1))),B254,MEDIAN(OFFSET(B254,-G254,,2*G254+1,1)))</f>
        <v>0.0173312870675608</v>
      </c>
      <c r="E254" s="2" t="n">
        <f aca="false">(C254-AVERAGE(C:C))/STDEV(C:C)</f>
        <v>1.56135804441207</v>
      </c>
      <c r="F254" s="3" t="n">
        <f aca="false">(D254-AVERAGE(D:D))/STDEV(D:D)</f>
        <v>1.63961677183619</v>
      </c>
      <c r="G254" s="4" t="n">
        <f aca="false">K$2+(A254-MIN(A:A))*(K$3-K$2)/(MAX(A:A)-MIN(A:A))</f>
        <v>24.5094339622642</v>
      </c>
      <c r="H254" s="1" t="n">
        <v>0</v>
      </c>
    </row>
    <row r="255" customFormat="false" ht="14.5" hidden="false" customHeight="false" outlineLevel="0" collapsed="false">
      <c r="A255" s="1" t="n">
        <v>75750</v>
      </c>
      <c r="B255" s="1" t="n">
        <v>0.0156777532031536</v>
      </c>
      <c r="C255" s="2" t="n">
        <f aca="true">IF(ISERROR(AVERAGE(OFFSET(B255,-G255,,2*G255+1,1))),B255,AVERAGE(OFFSET(B255,-G255,,2*G255+1,1)))</f>
        <v>0.0192751847624526</v>
      </c>
      <c r="D255" s="3" t="n">
        <f aca="true">IF(ISERROR(MEDIAN(OFFSET(B255,-G255,,2*G255+1,1))),B255,MEDIAN(OFFSET(B255,-G255,,2*G255+1,1)))</f>
        <v>0.0173567673866034</v>
      </c>
      <c r="E255" s="2" t="n">
        <f aca="false">(C255-AVERAGE(C:C))/STDEV(C:C)</f>
        <v>1.57397302522523</v>
      </c>
      <c r="F255" s="3" t="n">
        <f aca="false">(D255-AVERAGE(D:D))/STDEV(D:D)</f>
        <v>1.64663669429002</v>
      </c>
      <c r="G255" s="4" t="n">
        <f aca="false">K$2+(A255-MIN(A:A))*(K$3-K$2)/(MAX(A:A)-MIN(A:A))</f>
        <v>24.5471698113208</v>
      </c>
      <c r="H255" s="1" t="n">
        <v>0</v>
      </c>
    </row>
    <row r="256" customFormat="false" ht="14.5" hidden="false" customHeight="false" outlineLevel="0" collapsed="false">
      <c r="A256" s="1" t="n">
        <v>76000</v>
      </c>
      <c r="B256" s="1" t="n">
        <v>0.016981786631718</v>
      </c>
      <c r="C256" s="2" t="n">
        <f aca="true">IF(ISERROR(AVERAGE(OFFSET(B256,-G256,,2*G256+1,1))),B256,AVERAGE(OFFSET(B256,-G256,,2*G256+1,1)))</f>
        <v>0.0193585249558137</v>
      </c>
      <c r="D256" s="3" t="n">
        <f aca="true">IF(ISERROR(MEDIAN(OFFSET(B256,-G256,,2*G256+1,1))),B256,MEDIAN(OFFSET(B256,-G256,,2*G256+1,1)))</f>
        <v>0.0174283882238926</v>
      </c>
      <c r="E256" s="2" t="n">
        <f aca="false">(C256-AVERAGE(C:C))/STDEV(C:C)</f>
        <v>1.59369016807629</v>
      </c>
      <c r="F256" s="3" t="n">
        <f aca="false">(D256-AVERAGE(D:D))/STDEV(D:D)</f>
        <v>1.66636850074851</v>
      </c>
      <c r="G256" s="4" t="n">
        <f aca="false">K$2+(A256-MIN(A:A))*(K$3-K$2)/(MAX(A:A)-MIN(A:A))</f>
        <v>24.5849056603774</v>
      </c>
      <c r="H256" s="1" t="n">
        <v>0</v>
      </c>
    </row>
    <row r="257" customFormat="false" ht="14.5" hidden="false" customHeight="false" outlineLevel="0" collapsed="false">
      <c r="A257" s="1" t="n">
        <v>76250</v>
      </c>
      <c r="B257" s="1" t="n">
        <v>0.022812806049363</v>
      </c>
      <c r="C257" s="2" t="n">
        <f aca="true">IF(ISERROR(AVERAGE(OFFSET(B257,-G257,,2*G257+1,1))),B257,AVERAGE(OFFSET(B257,-G257,,2*G257+1,1)))</f>
        <v>0.0196003961020034</v>
      </c>
      <c r="D257" s="3" t="n">
        <f aca="true">IF(ISERROR(MEDIAN(OFFSET(B257,-G257,,2*G257+1,1))),B257,MEDIAN(OFFSET(B257,-G257,,2*G257+1,1)))</f>
        <v>0.0175000090611818</v>
      </c>
      <c r="E257" s="2" t="n">
        <f aca="false">(C257-AVERAGE(C:C))/STDEV(C:C)</f>
        <v>1.65091355271987</v>
      </c>
      <c r="F257" s="3" t="n">
        <f aca="false">(D257-AVERAGE(D:D))/STDEV(D:D)</f>
        <v>1.686100307207</v>
      </c>
      <c r="G257" s="4" t="n">
        <f aca="false">K$2+(A257-MIN(A:A))*(K$3-K$2)/(MAX(A:A)-MIN(A:A))</f>
        <v>24.622641509434</v>
      </c>
      <c r="H257" s="1" t="n">
        <v>0</v>
      </c>
    </row>
    <row r="258" customFormat="false" ht="14.5" hidden="false" customHeight="false" outlineLevel="0" collapsed="false">
      <c r="A258" s="1" t="n">
        <v>76500</v>
      </c>
      <c r="B258" s="1" t="n">
        <v>0.0268449848413087</v>
      </c>
      <c r="C258" s="2" t="n">
        <f aca="true">IF(ISERROR(AVERAGE(OFFSET(B258,-G258,,2*G258+1,1))),B258,AVERAGE(OFFSET(B258,-G258,,2*G258+1,1)))</f>
        <v>0.019756263603544</v>
      </c>
      <c r="D258" s="3" t="n">
        <f aca="true">IF(ISERROR(MEDIAN(OFFSET(B258,-G258,,2*G258+1,1))),B258,MEDIAN(OFFSET(B258,-G258,,2*G258+1,1)))</f>
        <v>0.0179249659993675</v>
      </c>
      <c r="E258" s="2" t="n">
        <f aca="false">(C258-AVERAGE(C:C))/STDEV(C:C)</f>
        <v>1.68778965859114</v>
      </c>
      <c r="F258" s="3" t="n">
        <f aca="false">(D258-AVERAGE(D:D))/STDEV(D:D)</f>
        <v>1.80317752069473</v>
      </c>
      <c r="G258" s="4" t="n">
        <f aca="false">K$2+(A258-MIN(A:A))*(K$3-K$2)/(MAX(A:A)-MIN(A:A))</f>
        <v>24.6603773584906</v>
      </c>
      <c r="H258" s="1" t="n">
        <v>0</v>
      </c>
    </row>
    <row r="259" customFormat="false" ht="14.5" hidden="false" customHeight="false" outlineLevel="0" collapsed="false">
      <c r="A259" s="1" t="n">
        <v>76750</v>
      </c>
      <c r="B259" s="1" t="n">
        <v>0.0237481434805794</v>
      </c>
      <c r="C259" s="2" t="n">
        <f aca="true">IF(ISERROR(AVERAGE(OFFSET(B259,-G259,,2*G259+1,1))),B259,AVERAGE(OFFSET(B259,-G259,,2*G259+1,1)))</f>
        <v>0.0199120789259697</v>
      </c>
      <c r="D259" s="3" t="n">
        <f aca="true">IF(ISERROR(MEDIAN(OFFSET(B259,-G259,,2*G259+1,1))),B259,MEDIAN(OFFSET(B259,-G259,,2*G259+1,1)))</f>
        <v>0.0183499229375533</v>
      </c>
      <c r="E259" s="2" t="n">
        <f aca="false">(C259-AVERAGE(C:C))/STDEV(C:C)</f>
        <v>1.72465341960189</v>
      </c>
      <c r="F259" s="3" t="n">
        <f aca="false">(D259-AVERAGE(D:D))/STDEV(D:D)</f>
        <v>1.92025473418245</v>
      </c>
      <c r="G259" s="4" t="n">
        <f aca="false">K$2+(A259-MIN(A:A))*(K$3-K$2)/(MAX(A:A)-MIN(A:A))</f>
        <v>24.6981132075472</v>
      </c>
      <c r="H259" s="1" t="n">
        <v>0</v>
      </c>
    </row>
    <row r="260" customFormat="false" ht="14.5" hidden="false" customHeight="false" outlineLevel="0" collapsed="false">
      <c r="A260" s="1" t="n">
        <v>77000</v>
      </c>
      <c r="B260" s="1" t="n">
        <v>0.0175000090611818</v>
      </c>
      <c r="C260" s="2" t="n">
        <f aca="true">IF(ISERROR(AVERAGE(OFFSET(B260,-G260,,2*G260+1,1))),B260,AVERAGE(OFFSET(B260,-G260,,2*G260+1,1)))</f>
        <v>0.0200392199967558</v>
      </c>
      <c r="D260" s="3" t="n">
        <f aca="true">IF(ISERROR(MEDIAN(OFFSET(B260,-G260,,2*G260+1,1))),B260,MEDIAN(OFFSET(B260,-G260,,2*G260+1,1)))</f>
        <v>0.0185768091558694</v>
      </c>
      <c r="E260" s="2" t="n">
        <f aca="false">(C260-AVERAGE(C:C))/STDEV(C:C)</f>
        <v>1.75473324727958</v>
      </c>
      <c r="F260" s="3" t="n">
        <f aca="false">(D260-AVERAGE(D:D))/STDEV(D:D)</f>
        <v>1.98276272930455</v>
      </c>
      <c r="G260" s="4" t="n">
        <f aca="false">K$2+(A260-MIN(A:A))*(K$3-K$2)/(MAX(A:A)-MIN(A:A))</f>
        <v>24.7358490566038</v>
      </c>
      <c r="H260" s="1" t="n">
        <v>0</v>
      </c>
    </row>
    <row r="261" customFormat="false" ht="14.5" hidden="false" customHeight="false" outlineLevel="0" collapsed="false">
      <c r="A261" s="1" t="n">
        <v>77250</v>
      </c>
      <c r="B261" s="1" t="n">
        <v>0.0159808244682476</v>
      </c>
      <c r="C261" s="2" t="n">
        <f aca="true">IF(ISERROR(AVERAGE(OFFSET(B261,-G261,,2*G261+1,1))),B261,AVERAGE(OFFSET(B261,-G261,,2*G261+1,1)))</f>
        <v>0.0200937134502784</v>
      </c>
      <c r="D261" s="3" t="n">
        <f aca="true">IF(ISERROR(MEDIAN(OFFSET(B261,-G261,,2*G261+1,1))),B261,MEDIAN(OFFSET(B261,-G261,,2*G261+1,1)))</f>
        <v>0.0188036953741855</v>
      </c>
      <c r="E261" s="2" t="n">
        <f aca="false">(C261-AVERAGE(C:C))/STDEV(C:C)</f>
        <v>1.76762564846347</v>
      </c>
      <c r="F261" s="3" t="n">
        <f aca="false">(D261-AVERAGE(D:D))/STDEV(D:D)</f>
        <v>2.04527072442664</v>
      </c>
      <c r="G261" s="4" t="n">
        <f aca="false">K$2+(A261-MIN(A:A))*(K$3-K$2)/(MAX(A:A)-MIN(A:A))</f>
        <v>24.7735849056604</v>
      </c>
      <c r="H261" s="1" t="n">
        <v>0</v>
      </c>
    </row>
    <row r="262" customFormat="false" ht="14.5" hidden="false" customHeight="false" outlineLevel="0" collapsed="false">
      <c r="A262" s="1" t="n">
        <v>77500</v>
      </c>
      <c r="B262" s="1" t="n">
        <v>0.00860234949699891</v>
      </c>
      <c r="C262" s="2" t="n">
        <f aca="true">IF(ISERROR(AVERAGE(OFFSET(B262,-G262,,2*G262+1,1))),B262,AVERAGE(OFFSET(B262,-G262,,2*G262+1,1)))</f>
        <v>0.0198563574184243</v>
      </c>
      <c r="D262" s="3" t="n">
        <f aca="true">IF(ISERROR(MEDIAN(OFFSET(B262,-G262,,2*G262+1,1))),B262,MEDIAN(OFFSET(B262,-G262,,2*G262+1,1)))</f>
        <v>0.0181518522176836</v>
      </c>
      <c r="E262" s="2" t="n">
        <f aca="false">(C262-AVERAGE(C:C))/STDEV(C:C)</f>
        <v>1.71147047773625</v>
      </c>
      <c r="F262" s="3" t="n">
        <f aca="false">(D262-AVERAGE(D:D))/STDEV(D:D)</f>
        <v>1.86568551581682</v>
      </c>
      <c r="G262" s="4" t="n">
        <f aca="false">K$2+(A262-MIN(A:A))*(K$3-K$2)/(MAX(A:A)-MIN(A:A))</f>
        <v>24.811320754717</v>
      </c>
      <c r="H262" s="1" t="n">
        <v>0</v>
      </c>
    </row>
    <row r="263" customFormat="false" ht="14.5" hidden="false" customHeight="false" outlineLevel="0" collapsed="false">
      <c r="A263" s="1" t="n">
        <v>77750</v>
      </c>
      <c r="B263" s="1" t="n">
        <v>0.0139582012252116</v>
      </c>
      <c r="C263" s="2" t="n">
        <f aca="true">IF(ISERROR(AVERAGE(OFFSET(B263,-G263,,2*G263+1,1))),B263,AVERAGE(OFFSET(B263,-G263,,2*G263+1,1)))</f>
        <v>0.0194729493803892</v>
      </c>
      <c r="D263" s="3" t="n">
        <f aca="true">IF(ISERROR(MEDIAN(OFFSET(B263,-G263,,2*G263+1,1))),B263,MEDIAN(OFFSET(B263,-G263,,2*G263+1,1)))</f>
        <v>0.0175000090611818</v>
      </c>
      <c r="E263" s="2" t="n">
        <f aca="false">(C263-AVERAGE(C:C))/STDEV(C:C)</f>
        <v>1.62076141226252</v>
      </c>
      <c r="F263" s="3" t="n">
        <f aca="false">(D263-AVERAGE(D:D))/STDEV(D:D)</f>
        <v>1.686100307207</v>
      </c>
      <c r="G263" s="4" t="n">
        <f aca="false">K$2+(A263-MIN(A:A))*(K$3-K$2)/(MAX(A:A)-MIN(A:A))</f>
        <v>24.8490566037736</v>
      </c>
      <c r="H263" s="1" t="n">
        <v>0</v>
      </c>
    </row>
    <row r="264" customFormat="false" ht="14.5" hidden="false" customHeight="false" outlineLevel="0" collapsed="false">
      <c r="A264" s="1" t="n">
        <v>78000</v>
      </c>
      <c r="B264" s="1" t="n">
        <v>0.0168408522293644</v>
      </c>
      <c r="C264" s="2" t="n">
        <f aca="true">IF(ISERROR(AVERAGE(OFFSET(B264,-G264,,2*G264+1,1))),B264,AVERAGE(OFFSET(B264,-G264,,2*G264+1,1)))</f>
        <v>0.0193342457644772</v>
      </c>
      <c r="D264" s="3" t="n">
        <f aca="true">IF(ISERROR(MEDIAN(OFFSET(B264,-G264,,2*G264+1,1))),B264,MEDIAN(OFFSET(B264,-G264,,2*G264+1,1)))</f>
        <v>0.0174283882238926</v>
      </c>
      <c r="E264" s="2" t="n">
        <f aca="false">(C264-AVERAGE(C:C))/STDEV(C:C)</f>
        <v>1.58794604552769</v>
      </c>
      <c r="F264" s="3" t="n">
        <f aca="false">(D264-AVERAGE(D:D))/STDEV(D:D)</f>
        <v>1.66636850074851</v>
      </c>
      <c r="G264" s="4" t="n">
        <f aca="false">K$2+(A264-MIN(A:A))*(K$3-K$2)/(MAX(A:A)-MIN(A:A))</f>
        <v>24.8867924528302</v>
      </c>
      <c r="H264" s="1" t="n">
        <v>0</v>
      </c>
    </row>
    <row r="265" customFormat="false" ht="14.5" hidden="false" customHeight="false" outlineLevel="0" collapsed="false">
      <c r="A265" s="1" t="n">
        <v>78250</v>
      </c>
      <c r="B265" s="1" t="n">
        <v>0.0151594557471643</v>
      </c>
      <c r="C265" s="2" t="n">
        <f aca="true">IF(ISERROR(AVERAGE(OFFSET(B265,-G265,,2*G265+1,1))),B265,AVERAGE(OFFSET(B265,-G265,,2*G265+1,1)))</f>
        <v>0.0193099946478478</v>
      </c>
      <c r="D265" s="3" t="n">
        <f aca="true">IF(ISERROR(MEDIAN(OFFSET(B265,-G265,,2*G265+1,1))),B265,MEDIAN(OFFSET(B265,-G265,,2*G265+1,1)))</f>
        <v>0.0173567673866034</v>
      </c>
      <c r="E265" s="2" t="n">
        <f aca="false">(C265-AVERAGE(C:C))/STDEV(C:C)</f>
        <v>1.58220856506844</v>
      </c>
      <c r="F265" s="3" t="n">
        <f aca="false">(D265-AVERAGE(D:D))/STDEV(D:D)</f>
        <v>1.64663669429002</v>
      </c>
      <c r="G265" s="4" t="n">
        <f aca="false">K$2+(A265-MIN(A:A))*(K$3-K$2)/(MAX(A:A)-MIN(A:A))</f>
        <v>24.9245283018868</v>
      </c>
      <c r="H265" s="1" t="n">
        <v>0</v>
      </c>
    </row>
    <row r="266" customFormat="false" ht="14.5" hidden="false" customHeight="false" outlineLevel="0" collapsed="false">
      <c r="A266" s="1" t="n">
        <v>78500</v>
      </c>
      <c r="B266" s="1" t="n">
        <v>0.0173567673866034</v>
      </c>
      <c r="C266" s="2" t="n">
        <f aca="true">IF(ISERROR(AVERAGE(OFFSET(B266,-G266,,2*G266+1,1))),B266,AVERAGE(OFFSET(B266,-G266,,2*G266+1,1)))</f>
        <v>0.0189407256596439</v>
      </c>
      <c r="D266" s="3" t="n">
        <f aca="true">IF(ISERROR(MEDIAN(OFFSET(B266,-G266,,2*G266+1,1))),B266,MEDIAN(OFFSET(B266,-G266,,2*G266+1,1)))</f>
        <v>0.0173312870675608</v>
      </c>
      <c r="E266" s="2" t="n">
        <f aca="false">(C266-AVERAGE(C:C))/STDEV(C:C)</f>
        <v>1.49484460420817</v>
      </c>
      <c r="F266" s="3" t="n">
        <f aca="false">(D266-AVERAGE(D:D))/STDEV(D:D)</f>
        <v>1.63961677183619</v>
      </c>
      <c r="G266" s="4" t="n">
        <f aca="false">K$2+(A266-MIN(A:A))*(K$3-K$2)/(MAX(A:A)-MIN(A:A))</f>
        <v>24.9622641509434</v>
      </c>
      <c r="H266" s="1" t="n">
        <v>0</v>
      </c>
    </row>
    <row r="267" customFormat="false" ht="14.5" hidden="false" customHeight="false" outlineLevel="0" collapsed="false">
      <c r="A267" s="1" t="n">
        <v>78750</v>
      </c>
      <c r="B267" s="1" t="n">
        <v>0.0141701775065306</v>
      </c>
      <c r="C267" s="2" t="n">
        <f aca="true">IF(ISERROR(AVERAGE(OFFSET(B267,-G267,,2*G267+1,1))),B267,AVERAGE(OFFSET(B267,-G267,,2*G267+1,1)))</f>
        <v>0.0189407256596439</v>
      </c>
      <c r="D267" s="3" t="n">
        <f aca="true">IF(ISERROR(MEDIAN(OFFSET(B267,-G267,,2*G267+1,1))),B267,MEDIAN(OFFSET(B267,-G267,,2*G267+1,1)))</f>
        <v>0.0173312870675608</v>
      </c>
      <c r="E267" s="2" t="n">
        <f aca="false">(C267-AVERAGE(C:C))/STDEV(C:C)</f>
        <v>1.49484460420817</v>
      </c>
      <c r="F267" s="3" t="n">
        <f aca="false">(D267-AVERAGE(D:D))/STDEV(D:D)</f>
        <v>1.63961677183619</v>
      </c>
      <c r="G267" s="4" t="n">
        <f aca="false">K$2+(A267-MIN(A:A))*(K$3-K$2)/(MAX(A:A)-MIN(A:A))</f>
        <v>25</v>
      </c>
      <c r="H267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Aniket Mitra</dc:creator>
  <dc:description/>
  <dc:language>en-US</dc:language>
  <cp:lastModifiedBy>Aniket Mitra</cp:lastModifiedBy>
  <dcterms:modified xsi:type="dcterms:W3CDTF">2025-02-01T20:01:35Z</dcterms:modified>
  <cp:revision>0</cp:revision>
  <dc:subject/>
  <dc:title/>
</cp:coreProperties>
</file>